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 год" sheetId="1" state="visible" r:id="rId2"/>
    <sheet name="расходы 2023 год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30">
  <si>
    <t xml:space="preserve">Исполнение доходов дорожного фонда Новосибирской области в структуре кодов бюджетной классификации
 за 2023 год</t>
  </si>
  <si>
    <t xml:space="preserve">Таблица 1</t>
  </si>
  <si>
    <t xml:space="preserve">тыс. рублей</t>
  </si>
  <si>
    <t xml:space="preserve">Код дохода</t>
  </si>
  <si>
    <t xml:space="preserve">Наименование кода дохода</t>
  </si>
  <si>
    <t xml:space="preserve">Утверждено Законом Новосибирской области  от 23.12.2022 № 307-ОЗ
"Об областном бюджете Новосибирской области на 2023 год и плановый период 2024 и 2025 годов" </t>
  </si>
  <si>
    <t xml:space="preserve">Уточненный кассовый план на 2023 год</t>
  </si>
  <si>
    <t xml:space="preserve">Кассовое исполнение за 2023 год</t>
  </si>
  <si>
    <t xml:space="preserve">% исполнения к  утвержденному плану</t>
  </si>
  <si>
    <t xml:space="preserve">% исполнения к  уточненному кассовому плану на 2023 год</t>
  </si>
  <si>
    <t xml:space="preserve">000 1 00 00000 00 0000 000</t>
  </si>
  <si>
    <t xml:space="preserve">Налоговые и неналоговые доходы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4000 02 0000 110 </t>
  </si>
  <si>
    <t xml:space="preserve">Транспортный налог</t>
  </si>
  <si>
    <t xml:space="preserve">182 1 06 04011 02 0000 110</t>
  </si>
  <si>
    <t xml:space="preserve">Транспортный налог с организаций
</t>
  </si>
  <si>
    <t xml:space="preserve">182 1 06 04012 02 0000 110 </t>
  </si>
  <si>
    <t xml:space="preserve">Транспортный налог с физических лиц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76 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е перевозки опасных, тяжеловесных и (или) крупногабаритных грузов, зачисляемая в бюджеты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100 02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176 1 11 05100 02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76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3 01000 00 0000 130</t>
  </si>
  <si>
    <t xml:space="preserve">Доходы от оказания платных услуг (работ)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76 113 01520 02 0000 130</t>
  </si>
  <si>
    <t xml:space="preserve">Плата за оказание услуг по присво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1 13 01990 00 0000 130</t>
  </si>
  <si>
    <t xml:space="preserve">Прочие доходы от оказания платных услуг (работ)</t>
  </si>
  <si>
    <t xml:space="preserve">176 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76 1 16 01112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06 1 16 01121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0 1 16 01121 01 0000 140</t>
  </si>
  <si>
    <t xml:space="preserve">187  1 16 01121 01 0000 140</t>
  </si>
  <si>
    <t xml:space="preserve">188 1 16 01121 01 0000 140</t>
  </si>
  <si>
    <t xml:space="preserve">023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88 1 16 01123 01 0000 140</t>
  </si>
  <si>
    <t xml:space="preserve">000 1 16 07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государственным органом субъекта Российской Федерации, казенным учреждением субъекта Российской Федерации</t>
  </si>
  <si>
    <t xml:space="preserve">176 1 16 07010 02 0000 140</t>
  </si>
  <si>
    <t xml:space="preserve">000 1 16 0709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, казенным учреждением субъекта Российской Федерации</t>
  </si>
  <si>
    <t xml:space="preserve">176 1 16 07090 02 0000 140</t>
  </si>
  <si>
    <t xml:space="preserve">000 1 16 10122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субъекта Российской Федерации по нормативам, действовавшим в 2019 году</t>
  </si>
  <si>
    <t xml:space="preserve">106 1 16 10122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субъекта Российской Федерации по нормативам, действовавшим в 2019 году </t>
  </si>
  <si>
    <t xml:space="preserve">176  1 16 10122 01 0000 140</t>
  </si>
  <si>
    <t xml:space="preserve">187  1 16 10122 01 0000 140</t>
  </si>
  <si>
    <t xml:space="preserve">188 1 16 10122 01 0000 140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176 1 16 11063 01 0000 140</t>
  </si>
  <si>
    <t xml:space="preserve">Платежи, уплачиваемые в целях возмещения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</t>
  </si>
  <si>
    <t xml:space="preserve">000 2 00 00000 00 0000 000</t>
  </si>
  <si>
    <t xml:space="preserve">Безвозмездные поступ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76 2 02 25372 02 0000 150</t>
  </si>
  <si>
    <t xml:space="preserve">Субсидии бюджетам субъектов Российской Федерации на развитие транспортной инфраструктуры на сельских территориях</t>
  </si>
  <si>
    <t xml:space="preserve">176 2 02 25394 02 0000 150</t>
  </si>
  <si>
    <t xml:space="preserve">Субсидии бюджетам субъектов Российской Федерации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2 02 40000 00 0000 150</t>
  </si>
  <si>
    <t xml:space="preserve">Иные межбюджетные трансферты</t>
  </si>
  <si>
    <t xml:space="preserve">176 2 02 45389 02 0000 150 </t>
  </si>
  <si>
    <t xml:space="preserve">Межбюджетные трансферты, передаваемые бюджетам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176 2 02 45418 02 0000 150 </t>
  </si>
  <si>
    <t xml:space="preserve">Межбюджетные трансферты, передаваемые бюджетам субъектов Российской Федерации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176 2 02 45784 02 0000 150</t>
  </si>
  <si>
    <t xml:space="preserve">Межбюджетные трансферты,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ВСЕГО ДОХОДОВ</t>
  </si>
  <si>
    <t xml:space="preserve">Исполнение расходов дорожного фонда Новосибирской области в структуре кодов бюджетной классификации за 2023 год</t>
  </si>
  <si>
    <t xml:space="preserve">Таблица 2</t>
  </si>
  <si>
    <t xml:space="preserve">тыс. руб.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Законом Новосибирской области от 23.12.2022 N 307-ОЗ
"Об областном бюджете Новосибирской области на 2023 год и плановый период 2024 и 2025 годов"</t>
  </si>
  <si>
    <t xml:space="preserve">Уточненная сводная бюджетная роспись на 2023 год</t>
  </si>
  <si>
    <t xml:space="preserve">Уточненный кассовый план по 4 квартал 2023 года</t>
  </si>
  <si>
    <t xml:space="preserve">Кассовое исполнение за 4 квартал 2023 года</t>
  </si>
  <si>
    <t xml:space="preserve">% кассового исполнения к уточненной сводной бюджетной росписи</t>
  </si>
  <si>
    <t xml:space="preserve">% кассового исполнения к уточненному кассовому плану по 4 квартал</t>
  </si>
  <si>
    <t xml:space="preserve">Министерство строительства Новосибирской области</t>
  </si>
  <si>
    <t xml:space="preserve">124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Стимулирование развития жилищного строительства в Новосибирской области"</t>
  </si>
  <si>
    <t xml:space="preserve">41.0.00.00000</t>
  </si>
  <si>
    <t xml:space="preserve">Подпрограмма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1.8.00.00000</t>
  </si>
  <si>
    <t xml:space="preserve">Основное мероприятие "Организация комплексного освоения земельных участков в рамках деятельности АО "АРЖС НСО"</t>
  </si>
  <si>
    <t xml:space="preserve">41.8.02.00000</t>
  </si>
  <si>
    <t xml:space="preserve">Финансовое обеспечение создания объектов инфраструктуры и (или) технологического присоединения к сетям инженерно-технического обеспечения для реализации новых инвестиционных проектов за счет средств областного бюджета, высвобождаемых на условиях реструктурированной задолженности по бюджетным кредитам</t>
  </si>
  <si>
    <t xml:space="preserve">41.8.02.098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.0.00.00000</t>
  </si>
  <si>
    <t xml:space="preserve">Основное мероприятие "Строительство объектов дорожной инфраструктуры для многофункциональной ледовой арены по улице Немировича-Данченко в г. Новосибирске"</t>
  </si>
  <si>
    <t xml:space="preserve">61.0.07.00000</t>
  </si>
  <si>
    <t xml:space="preserve">Строительство автомобильных дорог общего пользования для обеспечения транспортной доступности к многофункциональной ледовой арене по ул. Немировича-Данченко в г. Новосибирске</t>
  </si>
  <si>
    <t xml:space="preserve">61.0.07.027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инистерство транспорта и дорожного хозяйства Новосибирской области</t>
  </si>
  <si>
    <t xml:space="preserve">176</t>
  </si>
  <si>
    <t xml:space="preserve">Государственная программа Новосибирской области "Стимулирование инвестиционной активности в Новосибирской области"</t>
  </si>
  <si>
    <t xml:space="preserve">15.0.00.00000</t>
  </si>
  <si>
    <t xml:space="preserve">Основное мероприятие "Организация привлечения инвестиций на территорию Новосибирской области и оказание мер государственной поддержки инвестиционной деятельности"</t>
  </si>
  <si>
    <t xml:space="preserve">15.0.06.00000</t>
  </si>
  <si>
    <t xml:space="preserve">15.0.06.098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Государственная программа Новосибирской области "Построение и развитие аппаратно-программного комплекса "Безопасный город" в Новосибирской области"</t>
  </si>
  <si>
    <t xml:space="preserve">22.0.00.00000</t>
  </si>
  <si>
    <t xml:space="preserve">Основное мероприятие "Создание и обеспечение функционирования компонентов обеспечения транспортной безопасности"</t>
  </si>
  <si>
    <t xml:space="preserve">22.0.04.00000</t>
  </si>
  <si>
    <t xml:space="preserve">Финансовое обеспечение деятельности (оказание услуг) государственных учреждений</t>
  </si>
  <si>
    <t xml:space="preserve">22.0.04.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работка (приобретение), внедрение, сопровождение, эксплуатация и развитие (модернизация) программно-аппаратных комплексов, включая мероприятия по информационной безопасности, обеспечение информационного обмена для государственных нужд</t>
  </si>
  <si>
    <t xml:space="preserve">22.0.04.03250</t>
  </si>
  <si>
    <t xml:space="preserve">Региональный проект "Общесистемные меры развития дорожного хозяйства (Новосибирская область)"</t>
  </si>
  <si>
    <t xml:space="preserve">22.0.R2.00000</t>
  </si>
  <si>
    <t xml:space="preserve">Размещение стационарных камер фотовидеофиксации нарушений правил дорожного движения на автомобильных дорогах общего пользования на территории Новосибирской области</t>
  </si>
  <si>
    <t xml:space="preserve">22.0.R2.03240</t>
  </si>
  <si>
    <t xml:space="preserve">Государственная программа Новосибирской области "Повышение безопасности дорожного движения на автомобильных дорогах и обеспечение безопасности населения на транспорте в Новосибирской области"</t>
  </si>
  <si>
    <t xml:space="preserve">31.0.00.00000</t>
  </si>
  <si>
    <t xml:space="preserve">Основное мероприятие "Проведение мероприятий, направленных на повышение культуры поведения участников дорожного движения"</t>
  </si>
  <si>
    <t xml:space="preserve">31.0.02.00000</t>
  </si>
  <si>
    <t xml:space="preserve">Проведение профилактических мероприятий в области безопасности дорожного движения с участниками дорожного движения</t>
  </si>
  <si>
    <t xml:space="preserve">31.0.02.02620</t>
  </si>
  <si>
    <t xml:space="preserve">Основное мероприятие "Обустройство автомобильных дорог и обеспечение условий для безопасного дорожного движения на территории Новосибирской области в соответствии с требованиями действующих отраслевых нормативов"</t>
  </si>
  <si>
    <t xml:space="preserve">31.0.03.00000</t>
  </si>
  <si>
    <t xml:space="preserve">Установка технических средств оборудования автомобильных дорог для снижения количества и тяжести дорожно - транспортных происшествий</t>
  </si>
  <si>
    <t xml:space="preserve">31.0.03.02630</t>
  </si>
  <si>
    <t xml:space="preserve">31.0.R2.00000</t>
  </si>
  <si>
    <t xml:space="preserve">Размещение автоматических пунктов весогабаритного контроля транспортных средств на автомобильных дорогах регионального и межмуниципального значения</t>
  </si>
  <si>
    <t xml:space="preserve">31.0.R2.06360</t>
  </si>
  <si>
    <t xml:space="preserve">Региональный проект "Безопасность дорожного движения (Новосибирская область)"</t>
  </si>
  <si>
    <t xml:space="preserve">31.0.R3.00000</t>
  </si>
  <si>
    <t xml:space="preserve">Проведение профилактических мероприятий в области безопасности дорожного движения (проведение массовых мероприятий с несовершеннолетними по профилактике дорожно-транспортных происшествий)</t>
  </si>
  <si>
    <t xml:space="preserve">31.0.R3.02611</t>
  </si>
  <si>
    <t xml:space="preserve">Проведение профилактических мероприятий в области безопасности дорожного движения (производство и размещение телепрограмм, видео-, аудиороликов, разработка и размещение стендов наружной рекламы, полиграфической продукции по безопасности дорожного движения и профилактике дорожно-транспортных происшествий)</t>
  </si>
  <si>
    <t xml:space="preserve">31.0.R3.02612</t>
  </si>
  <si>
    <t xml:space="preserve">Основное мероприятие "Строительство и реконструкция автомобильных дорог регионального и межмуниципального значения и искусственных сооружений на них в целях увеличения их пропускной способности"</t>
  </si>
  <si>
    <t xml:space="preserve">61.0.01.00000</t>
  </si>
  <si>
    <t xml:space="preserve">Строительство и реконструкция объектов государственной собственности, относящихся к автомобильным дорогам регионального и межмуниципального значения и искусственным сооружениям на них</t>
  </si>
  <si>
    <t xml:space="preserve">61.0.01.02770</t>
  </si>
  <si>
    <t xml:space="preserve">Основное мероприятие "Мероприятия по строительству (реконструкции) автомобильных дорог (участков автомобильных дорог (или) искусственных дорожных сооружений) в рамках концессионных соглашений, заключаемых в соответствии с Федеральным законом "О концессионных соглашениях", подлежащих эксплуатации на платной основе. Строительство объекта капитального строительства "Мостовой переход через р. Обь в створе ул. Ипподромской г. Новосибирска. Этап 0. Подготовительные работы. Этап 1. Строительство мостового перехода через р. Обь. Этап 2. Строительство транспортной развязки в створе ул. Станиславского" в рамках концессионного соглашения, заключенного в соответствии с Федеральным законом от 21.07.2005 № 115-ФЗ "О концессионных соглашениях", подлежащего эксплуатации на платной основе"</t>
  </si>
  <si>
    <t xml:space="preserve">61.0.02.00000</t>
  </si>
  <si>
    <t xml:space="preserve">Мероприятия по строительству (реконструкции) автомобильных дорог (участков автомобильных дорог (или) искусственных дорожных сооружений) в рамках концессионных соглашений, заключаемых в соответствии с Федеральным законом "О концессионных соглашениях", подлежащих эксплуатации на платной основе. Строительство объекта капитального строительства "Мостовой переход через р. Обь в створе ул. Ипподромской г. Новосибирска. Этап 0. Подготовительные работы. Этап 1. Строительство мостового перехода через р. Обь. Этап 2. Строительство транспортной развязки в створе ул. Станиславского" в рамках концессионного соглашения, заключенного в соответствии с Федеральным законом от 21.07.2005 № 115-ФЗ "О концессионных соглашениях", подлежащего эксплуатации на платной основе</t>
  </si>
  <si>
    <t xml:space="preserve">61.0.02.53901</t>
  </si>
  <si>
    <t xml:space="preserve">Бюджетные инвестиции в соответствии с концессионными соглашениями</t>
  </si>
  <si>
    <t xml:space="preserve">415</t>
  </si>
  <si>
    <t xml:space="preserve">Основное мероприятие "Капитальный ремонт, ремонт, содержание, иные мероприятия в отношении автомобильных дорог регионального и межмуниципального значения и искусственных сооружений на них"</t>
  </si>
  <si>
    <t xml:space="preserve">61.0.03.00000</t>
  </si>
  <si>
    <t xml:space="preserve">Обеспечение сохранности и восстановления автомобильных дорог регионального и межмуниципального значения и искусственных сооружений на них</t>
  </si>
  <si>
    <t xml:space="preserve">61.0.03.02810</t>
  </si>
  <si>
    <t xml:space="preserve">Научно-исследовательские, опытно-конструкторские и технологические работы</t>
  </si>
  <si>
    <t xml:space="preserve">241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 (обеспечение сохранности и восстановления автомобильных дорог регионального и межмуниципального значения и искусственных сооружений на них)</t>
  </si>
  <si>
    <t xml:space="preserve">61.0.03.57842</t>
  </si>
  <si>
    <t xml:space="preserve">Развитие транспортной инфраструктуры на сельских территориях</t>
  </si>
  <si>
    <t xml:space="preserve">61.0.03.R3720</t>
  </si>
  <si>
    <t xml:space="preserve">Основное мероприятие "Обеспечение восстановления и развития автодорог местного значения, в том числе мероприятия по созданию, восстановлению и содержанию элементов обустройства автомобильных дорог за счет субсидий местным бюджетам на осуществление дорожной деятельности в отношении автомобильных дорог местного значения"</t>
  </si>
  <si>
    <t xml:space="preserve">61.0.04.0000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.0.04.7076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Основное мероприятие "Оказание услуг по независимому контролю (диагностика и оценка) состояния автомобильных дорог и тротуаров после ремонта с отбором проб и испытанием материалов покрытия"</t>
  </si>
  <si>
    <t xml:space="preserve">61.0.05.00000</t>
  </si>
  <si>
    <t xml:space="preserve">Технический надзор за состоянием автомобильных дорог и тротуаров после ремонта</t>
  </si>
  <si>
    <t xml:space="preserve">61.0.05.02830</t>
  </si>
  <si>
    <t xml:space="preserve">Региональный проект Новосибирской области "Региональная и местная дорожная сеть (Новосибирская область)"</t>
  </si>
  <si>
    <t xml:space="preserve">61.0.R1.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 (капитальные вложения в объекты государственной собственности)</t>
  </si>
  <si>
    <t xml:space="preserve">61.0.R1.53891</t>
  </si>
  <si>
    <t xml:space="preserve">Развитие инфраструктуры дорожного хозяйства, обеспечивающей транспортную связанность между центрами экономического роста (строительство (реконструкция) автомобильных дорог (участков автомобильных дорог (или) искусственных дорожных сооружений) в рамках концессионных соглашений, заключаемых в соответствии с Федеральным законом "О концессионных соглашениях", подлежащих эксплуатации на платной основе. Строительство объекта капитального строительства "Мостовой переход через р. Обь в створе ул. Ипподромской г. Новосибирска. Этап 0. Подготовительные работы. Этап 1. Строительство мостового перехода через р. Обь. Этап 2. Строительство транспортной развязки в створе ул. Станиславского" в рамках концессионного соглашения, заключенного в соответствии с Федеральным законом от 21.07.2005 № 115-ФЗ "О концессионных соглашениях", подлежащего эксплуатации на платной основе)</t>
  </si>
  <si>
    <t xml:space="preserve">61.0.R1.53892</t>
  </si>
  <si>
    <t xml:space="preserve">Финансовое обеспечение дорожной деятельности в рамках реализации регионального проекта "Региональная и местная дорожная сеть (Новосибирская область)" (капитальные вложения в объекты государственной собственности)</t>
  </si>
  <si>
    <t xml:space="preserve">61.0.R1.53931</t>
  </si>
  <si>
    <t xml:space="preserve">Финансовое обеспечение дорожной деятельности в рамках реализации регионального проекта "Региональная и местная дорожная сеть (Новосибирская область)" (сохранность и восстановление автомобильных дорог регионального и межмуниципального значения и искусственных сооружений на них)</t>
  </si>
  <si>
    <t xml:space="preserve">61.0.R1.53932</t>
  </si>
  <si>
    <t xml:space="preserve">Финансовое обеспечение дорожной деятельности в рамках реализации регионального проекта "Региональная и местная дорожная сеть (Новосибирская область)" (субсидии на устойчивое функционирование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)</t>
  </si>
  <si>
    <t xml:space="preserve">61.0.R1.53933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регионального проекта "Региональная и местная дорожная сеть (Новосибирская область)" (сохранность и восстановление автомобильных дорог регионального и межмуниципального значения)</t>
  </si>
  <si>
    <t xml:space="preserve">61.0.R1.53942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регионального проекта "Региональная и местная дорожная сеть (Новосибирская область)" (сохранность и восстановление мостов и искусственных сооружений на автомобильных дорогах регионального и межмуниципального значения)</t>
  </si>
  <si>
    <t xml:space="preserve">61.0.R1.53945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регионального проекта "Региональная и местная дорожная сеть (Новосибирская область)" (субсидии на устойчивое функционирование мостов и искусственных сооружений на автомобильных дорогах местного значения в муниципальных образованиях Новосибирской области)</t>
  </si>
  <si>
    <t xml:space="preserve">61.0.R1.53946</t>
  </si>
  <si>
    <t xml:space="preserve">Строительство, реконструкция, капитальный ремонт и ремонт объектов, источником финансового обеспечения которых являются бюджетные кредиты на опережающее финансирование (строительство (реконструкция), капитальный ремонт и ремонт автомобильных дорог и искусственных дорожных сооружений)</t>
  </si>
  <si>
    <t xml:space="preserve">61.0.R1.М3942</t>
  </si>
  <si>
    <t xml:space="preserve">Региональный проект Новосибирской области "Общесистемные меры развития дорожного хозяйства (Новосибирская область)"</t>
  </si>
  <si>
    <t xml:space="preserve">61.0.R2.00000</t>
  </si>
  <si>
    <t xml:space="preserve">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61.0.R2.54180</t>
  </si>
  <si>
    <t xml:space="preserve">Закупка товаров, работ и услуг в целях создания, развития, эксплуатации и вывода из эксплуатации государственных (муниципальных) информационных систем</t>
  </si>
  <si>
    <t xml:space="preserve">246</t>
  </si>
  <si>
    <t xml:space="preserve">Непрограммные направления областного бюджета</t>
  </si>
  <si>
    <t xml:space="preserve">99.0.00.00000</t>
  </si>
  <si>
    <t xml:space="preserve">Финансовое обеспечение деятельности по управлению дорожным хозяйством</t>
  </si>
  <si>
    <t xml:space="preserve">99.0.00.01060</t>
  </si>
  <si>
    <t xml:space="preserve">Финансовое обеспечение деятельности муниципальных образований Новосибирской области по управлению дорожным хозяйством</t>
  </si>
  <si>
    <t xml:space="preserve">99.0.00.70320</t>
  </si>
  <si>
    <t xml:space="preserve">Финансовое обеспечение деятельности муниципальных образований Новосибирской области на укрепление материально-технической базы учреждений в сфере дорожного хозяйства</t>
  </si>
  <si>
    <t xml:space="preserve">99.0.00.70420</t>
  </si>
  <si>
    <t xml:space="preserve">Министерство финансов и налоговой политики Новосибирской области</t>
  </si>
  <si>
    <t xml:space="preserve">181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01</t>
  </si>
  <si>
    <t xml:space="preserve">Государственная программа Новосибирской области "Управление финансами в Новосибирской области"</t>
  </si>
  <si>
    <t xml:space="preserve">03.0.00.00000</t>
  </si>
  <si>
    <t xml:space="preserve">Основное мероприятие "Управление государственным долгом Новосибирской области"</t>
  </si>
  <si>
    <t xml:space="preserve">03.0.01.00000</t>
  </si>
  <si>
    <t xml:space="preserve">Процентные платежи по государственному долгу субъекта Российской Федерации</t>
  </si>
  <si>
    <t xml:space="preserve">03.0.01.2788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Итого расходов</t>
  </si>
  <si>
    <t xml:space="preserve">___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;[RED]\-#,##0.0\ "/>
    <numFmt numFmtId="166" formatCode="#,##0.0;[RED]\-#,##0.0;0.0"/>
    <numFmt numFmtId="167" formatCode="0.0%"/>
    <numFmt numFmtId="168" formatCode="0\ 00\ 00000\ 00\ 0000\ 000"/>
    <numFmt numFmtId="169" formatCode="#,##0.0_ ;\-#,##0.0\ "/>
    <numFmt numFmtId="170" formatCode="0%"/>
    <numFmt numFmtId="171" formatCode="#,##0.00_ ;\-#,##0.00\ "/>
    <numFmt numFmtId="172" formatCode="@"/>
    <numFmt numFmtId="173" formatCode="000"/>
    <numFmt numFmtId="174" formatCode="000;;&quot;&quot;"/>
    <numFmt numFmtId="175" formatCode="00;;&quot;&quot;"/>
    <numFmt numFmtId="176" formatCode="[&gt;=0.05]#,##0.0;[&lt;=-0.05][RED]\-#,##0.0;#,##0.0"/>
    <numFmt numFmtId="177" formatCode="#,##0.0\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9.28"/>
    <col collapsed="false" customWidth="true" hidden="false" outlineLevel="0" max="3" min="3" style="0" width="18.85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1"/>
      <c r="G1" s="1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5"/>
      <c r="D3" s="5"/>
      <c r="E3" s="5"/>
      <c r="F3" s="4"/>
      <c r="G3" s="6" t="s">
        <v>1</v>
      </c>
    </row>
    <row r="4" customFormat="false" ht="12.75" hidden="false" customHeight="false" outlineLevel="0" collapsed="false">
      <c r="A4" s="7"/>
      <c r="B4" s="7"/>
      <c r="C4" s="8"/>
      <c r="D4" s="9"/>
      <c r="E4" s="9"/>
      <c r="F4" s="7"/>
      <c r="G4" s="10" t="s">
        <v>2</v>
      </c>
    </row>
    <row r="5" customFormat="false" ht="97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2.75" hidden="false" customHeight="false" outlineLevel="0" collapsed="false">
      <c r="A6" s="11" t="s">
        <v>10</v>
      </c>
      <c r="B6" s="12" t="s">
        <v>11</v>
      </c>
      <c r="C6" s="13" t="n">
        <f aca="false">C7+C16+C18+C21+C24+C27+C30+C33+C37+C44+C46+C48+C53</f>
        <v>17788824.9</v>
      </c>
      <c r="D6" s="13" t="n">
        <f aca="false">D7+D16+D18+D21+D24+D27+D30+D33+D37+D44+D46+D48+D53</f>
        <v>17788824.9</v>
      </c>
      <c r="E6" s="13" t="n">
        <f aca="false">E7+E16+E18+E21+E24+E27+E30+E33+E37+E44+E46+E48+E53</f>
        <v>18082779.2</v>
      </c>
      <c r="F6" s="14" t="n">
        <f aca="false">IFERROR(E6/C6,0)</f>
        <v>1.01652466094036</v>
      </c>
      <c r="G6" s="14" t="n">
        <f aca="false">IFERROR(E6/D6,0)</f>
        <v>1.01652466094036</v>
      </c>
    </row>
    <row r="7" customFormat="false" ht="31.5" hidden="false" customHeight="false" outlineLevel="0" collapsed="false">
      <c r="A7" s="11" t="s">
        <v>12</v>
      </c>
      <c r="B7" s="15" t="s">
        <v>13</v>
      </c>
      <c r="C7" s="13" t="n">
        <f aca="false">SUM(C8:C15)</f>
        <v>12263888</v>
      </c>
      <c r="D7" s="13" t="n">
        <f aca="false">SUM(D8:D15)</f>
        <v>12263888</v>
      </c>
      <c r="E7" s="13" t="n">
        <f aca="false">SUM(E8:E15)</f>
        <v>12419791.7</v>
      </c>
      <c r="F7" s="14" t="n">
        <f aca="false">IFERROR(E7/C7,0)</f>
        <v>1.01271242040045</v>
      </c>
      <c r="G7" s="14" t="n">
        <f aca="false">IFERROR(E7/D7,0)</f>
        <v>1.01271242040045</v>
      </c>
    </row>
    <row r="8" customFormat="false" ht="135" hidden="false" customHeight="false" outlineLevel="0" collapsed="false">
      <c r="A8" s="16" t="s">
        <v>14</v>
      </c>
      <c r="B8" s="17" t="s">
        <v>15</v>
      </c>
      <c r="C8" s="18" t="n">
        <v>4097758</v>
      </c>
      <c r="D8" s="18" t="n">
        <v>4097758</v>
      </c>
      <c r="E8" s="18" t="n">
        <v>4345066.8</v>
      </c>
      <c r="F8" s="19" t="n">
        <f aca="false">IFERROR(E8/C8,0)</f>
        <v>1.06035222187352</v>
      </c>
      <c r="G8" s="19" t="n">
        <f aca="false">IFERROR(E8/D8,0)</f>
        <v>1.06035222187352</v>
      </c>
    </row>
    <row r="9" customFormat="false" ht="135" hidden="false" customHeight="false" outlineLevel="0" collapsed="false">
      <c r="A9" s="16" t="s">
        <v>16</v>
      </c>
      <c r="B9" s="17" t="s">
        <v>17</v>
      </c>
      <c r="C9" s="18" t="n">
        <v>1971493</v>
      </c>
      <c r="D9" s="18" t="n">
        <v>1971493</v>
      </c>
      <c r="E9" s="18" t="n">
        <v>2090304.3</v>
      </c>
      <c r="F9" s="19" t="n">
        <f aca="false">IFERROR(E9/C9,0)</f>
        <v>1.06026463193123</v>
      </c>
      <c r="G9" s="19" t="n">
        <f aca="false">IFERROR(E9/D9,0)</f>
        <v>1.06026463193123</v>
      </c>
    </row>
    <row r="10" customFormat="false" ht="157.5" hidden="false" customHeight="false" outlineLevel="0" collapsed="false">
      <c r="A10" s="16" t="s">
        <v>18</v>
      </c>
      <c r="B10" s="17" t="s">
        <v>19</v>
      </c>
      <c r="C10" s="18" t="n">
        <v>22289</v>
      </c>
      <c r="D10" s="18" t="n">
        <v>22289</v>
      </c>
      <c r="E10" s="18" t="n">
        <v>22693.8</v>
      </c>
      <c r="F10" s="19" t="n">
        <f aca="false">IFERROR(E10/C10,0)</f>
        <v>1.01816142491812</v>
      </c>
      <c r="G10" s="19" t="n">
        <f aca="false">IFERROR(E10/D10,0)</f>
        <v>1.01816142491812</v>
      </c>
    </row>
    <row r="11" customFormat="false" ht="157.5" hidden="false" customHeight="false" outlineLevel="0" collapsed="false">
      <c r="A11" s="16" t="s">
        <v>20</v>
      </c>
      <c r="B11" s="17" t="s">
        <v>21</v>
      </c>
      <c r="C11" s="18" t="n">
        <v>10723</v>
      </c>
      <c r="D11" s="18" t="n">
        <v>10723</v>
      </c>
      <c r="E11" s="18" t="n">
        <v>10917.4</v>
      </c>
      <c r="F11" s="19" t="n">
        <f aca="false">IFERROR(E11/C11,0)</f>
        <v>1.0181292548727</v>
      </c>
      <c r="G11" s="19" t="n">
        <f aca="false">IFERROR(E11/D11,0)</f>
        <v>1.0181292548727</v>
      </c>
    </row>
    <row r="12" customFormat="false" ht="135" hidden="false" customHeight="false" outlineLevel="0" collapsed="false">
      <c r="A12" s="16" t="s">
        <v>22</v>
      </c>
      <c r="B12" s="17" t="s">
        <v>23</v>
      </c>
      <c r="C12" s="18" t="n">
        <v>4634416</v>
      </c>
      <c r="D12" s="18" t="n">
        <v>4634416</v>
      </c>
      <c r="E12" s="18" t="n">
        <v>4490965.6</v>
      </c>
      <c r="F12" s="19" t="n">
        <f aca="false">IFERROR(E12/C12,0)</f>
        <v>0.969046714839583</v>
      </c>
      <c r="G12" s="19" t="n">
        <f aca="false">IFERROR(E12/D12,0)</f>
        <v>0.969046714839583</v>
      </c>
    </row>
    <row r="13" customFormat="false" ht="135" hidden="false" customHeight="false" outlineLevel="0" collapsed="false">
      <c r="A13" s="16" t="s">
        <v>24</v>
      </c>
      <c r="B13" s="17" t="s">
        <v>25</v>
      </c>
      <c r="C13" s="18" t="n">
        <v>2229705</v>
      </c>
      <c r="D13" s="18" t="n">
        <v>2229705</v>
      </c>
      <c r="E13" s="18" t="n">
        <v>2160492.6</v>
      </c>
      <c r="F13" s="19" t="n">
        <f aca="false">IFERROR(E13/C13,0)</f>
        <v>0.968958942999186</v>
      </c>
      <c r="G13" s="19" t="n">
        <f aca="false">IFERROR(E13/D13,0)</f>
        <v>0.968958942999186</v>
      </c>
    </row>
    <row r="14" customFormat="false" ht="135" hidden="false" customHeight="false" outlineLevel="0" collapsed="false">
      <c r="A14" s="16" t="s">
        <v>26</v>
      </c>
      <c r="B14" s="17" t="s">
        <v>27</v>
      </c>
      <c r="C14" s="18" t="n">
        <v>-474304</v>
      </c>
      <c r="D14" s="18" t="n">
        <v>-474304</v>
      </c>
      <c r="E14" s="18" t="n">
        <v>-473067.7</v>
      </c>
      <c r="F14" s="19" t="n">
        <f aca="false">IFERROR(E14/C14,0)</f>
        <v>0.997393443867224</v>
      </c>
      <c r="G14" s="19" t="n">
        <f aca="false">IFERROR(E14/D14,0)</f>
        <v>0.997393443867224</v>
      </c>
    </row>
    <row r="15" customFormat="false" ht="135" hidden="false" customHeight="false" outlineLevel="0" collapsed="false">
      <c r="A15" s="16" t="s">
        <v>28</v>
      </c>
      <c r="B15" s="17" t="s">
        <v>29</v>
      </c>
      <c r="C15" s="18" t="n">
        <v>-228192</v>
      </c>
      <c r="D15" s="18" t="n">
        <v>-228192</v>
      </c>
      <c r="E15" s="18" t="n">
        <v>-227581.1</v>
      </c>
      <c r="F15" s="19" t="n">
        <f aca="false">IFERROR(E15/C15,0)</f>
        <v>0.997322868461646</v>
      </c>
      <c r="G15" s="19" t="n">
        <f aca="false">IFERROR(E15/D15,0)</f>
        <v>0.997322868461646</v>
      </c>
    </row>
    <row r="16" customFormat="false" ht="12.75" hidden="false" customHeight="false" outlineLevel="0" collapsed="false">
      <c r="A16" s="20" t="s">
        <v>30</v>
      </c>
      <c r="B16" s="15" t="s">
        <v>31</v>
      </c>
      <c r="C16" s="21" t="n">
        <f aca="false">C17</f>
        <v>760574.2</v>
      </c>
      <c r="D16" s="21" t="n">
        <f aca="false">D17</f>
        <v>760574.2</v>
      </c>
      <c r="E16" s="21" t="n">
        <f aca="false">E17</f>
        <v>698400.5</v>
      </c>
      <c r="F16" s="14" t="n">
        <f aca="false">IFERROR(E16/C16,0)</f>
        <v>0.918254261056975</v>
      </c>
      <c r="G16" s="14" t="n">
        <f aca="false">IFERROR(E16/D16,0)</f>
        <v>0.918254261056975</v>
      </c>
    </row>
    <row r="17" customFormat="false" ht="33.75" hidden="false" customHeight="false" outlineLevel="0" collapsed="false">
      <c r="A17" s="16" t="s">
        <v>32</v>
      </c>
      <c r="B17" s="17" t="s">
        <v>33</v>
      </c>
      <c r="C17" s="18" t="n">
        <v>760574.2</v>
      </c>
      <c r="D17" s="18" t="n">
        <v>760574.2</v>
      </c>
      <c r="E17" s="18" t="n">
        <v>698400.5</v>
      </c>
      <c r="F17" s="19" t="n">
        <f aca="false">IFERROR(E17/C17,0)</f>
        <v>0.918254261056975</v>
      </c>
      <c r="G17" s="19" t="n">
        <f aca="false">IFERROR(E17/D17,0)</f>
        <v>0.918254261056975</v>
      </c>
    </row>
    <row r="18" customFormat="false" ht="12.75" hidden="false" customHeight="false" outlineLevel="0" collapsed="false">
      <c r="A18" s="20" t="s">
        <v>34</v>
      </c>
      <c r="B18" s="15" t="s">
        <v>35</v>
      </c>
      <c r="C18" s="21" t="n">
        <f aca="false">C20+C19</f>
        <v>2673902.6</v>
      </c>
      <c r="D18" s="21" t="n">
        <f aca="false">D20+D19</f>
        <v>2673902.6</v>
      </c>
      <c r="E18" s="21" t="n">
        <f aca="false">E20+E19</f>
        <v>2641016.5</v>
      </c>
      <c r="F18" s="14" t="n">
        <f aca="false">IFERROR(E18/C18,0)</f>
        <v>0.987701085297572</v>
      </c>
      <c r="G18" s="14" t="n">
        <f aca="false">IFERROR(E18/D18,0)</f>
        <v>0.987701085297572</v>
      </c>
    </row>
    <row r="19" customFormat="false" ht="22.5" hidden="false" customHeight="false" outlineLevel="0" collapsed="false">
      <c r="A19" s="16" t="s">
        <v>36</v>
      </c>
      <c r="B19" s="17" t="s">
        <v>37</v>
      </c>
      <c r="C19" s="18" t="n">
        <v>475758.3</v>
      </c>
      <c r="D19" s="18" t="n">
        <v>475758.3</v>
      </c>
      <c r="E19" s="18" t="n">
        <v>518249.7</v>
      </c>
      <c r="F19" s="19" t="n">
        <f aca="false">IFERROR(E19/C19,0)</f>
        <v>1.08931299779741</v>
      </c>
      <c r="G19" s="19" t="n">
        <f aca="false">IFERROR(E19/D19,0)</f>
        <v>1.08931299779741</v>
      </c>
    </row>
    <row r="20" customFormat="false" ht="12.75" hidden="false" customHeight="false" outlineLevel="0" collapsed="false">
      <c r="A20" s="16" t="s">
        <v>38</v>
      </c>
      <c r="B20" s="17" t="s">
        <v>39</v>
      </c>
      <c r="C20" s="18" t="n">
        <v>2198144.3</v>
      </c>
      <c r="D20" s="18" t="n">
        <v>2198144.3</v>
      </c>
      <c r="E20" s="18" t="n">
        <v>2122766.8</v>
      </c>
      <c r="F20" s="19" t="n">
        <f aca="false">IFERROR(E20/C20,0)</f>
        <v>0.965708575183167</v>
      </c>
      <c r="G20" s="19" t="n">
        <f aca="false">IFERROR(E20/D20,0)</f>
        <v>0.965708575183167</v>
      </c>
    </row>
    <row r="21" customFormat="false" ht="42" hidden="false" customHeight="false" outlineLevel="0" collapsed="false">
      <c r="A21" s="20" t="s">
        <v>40</v>
      </c>
      <c r="B21" s="15" t="s">
        <v>41</v>
      </c>
      <c r="C21" s="21" t="n">
        <f aca="false">C22</f>
        <v>0</v>
      </c>
      <c r="D21" s="21" t="n">
        <f aca="false">D22</f>
        <v>0</v>
      </c>
      <c r="E21" s="21" t="n">
        <f aca="false">E22</f>
        <v>-16</v>
      </c>
      <c r="F21" s="14" t="n">
        <f aca="false">IFERROR(E21/C21,0)</f>
        <v>0</v>
      </c>
      <c r="G21" s="14" t="n">
        <f aca="false">IFERROR(E21/D21,0)</f>
        <v>0</v>
      </c>
    </row>
    <row r="22" customFormat="false" ht="78.75" hidden="false" customHeight="false" outlineLevel="0" collapsed="false">
      <c r="A22" s="16" t="s">
        <v>42</v>
      </c>
      <c r="B22" s="17" t="s">
        <v>43</v>
      </c>
      <c r="C22" s="18" t="n">
        <f aca="false">C23</f>
        <v>0</v>
      </c>
      <c r="D22" s="18" t="n">
        <f aca="false">D23</f>
        <v>0</v>
      </c>
      <c r="E22" s="18" t="n">
        <f aca="false">E23</f>
        <v>-16</v>
      </c>
      <c r="F22" s="19" t="n">
        <f aca="false">IFERROR(E22/C22,0)</f>
        <v>0</v>
      </c>
      <c r="G22" s="19" t="n">
        <f aca="false">IFERROR(E22/D22,0)</f>
        <v>0</v>
      </c>
    </row>
    <row r="23" customFormat="false" ht="123.75" hidden="false" customHeight="false" outlineLevel="0" collapsed="false">
      <c r="A23" s="16" t="s">
        <v>44</v>
      </c>
      <c r="B23" s="17" t="s">
        <v>45</v>
      </c>
      <c r="C23" s="18" t="n">
        <v>0</v>
      </c>
      <c r="D23" s="18" t="n">
        <v>0</v>
      </c>
      <c r="E23" s="18" t="n">
        <v>-16</v>
      </c>
      <c r="F23" s="19" t="n">
        <f aca="false">IFERROR(E23/C23,0)</f>
        <v>0</v>
      </c>
      <c r="G23" s="19" t="n">
        <f aca="false">IFERROR(E23/D23,0)</f>
        <v>0</v>
      </c>
    </row>
    <row r="24" customFormat="false" ht="105" hidden="false" customHeight="false" outlineLevel="0" collapsed="false">
      <c r="A24" s="20" t="s">
        <v>46</v>
      </c>
      <c r="B24" s="15" t="s">
        <v>47</v>
      </c>
      <c r="C24" s="21" t="n">
        <f aca="false">C25</f>
        <v>107.8</v>
      </c>
      <c r="D24" s="21" t="n">
        <f aca="false">D25</f>
        <v>107.8</v>
      </c>
      <c r="E24" s="21" t="n">
        <f aca="false">E25</f>
        <v>1648.4</v>
      </c>
      <c r="F24" s="14" t="n">
        <f aca="false">IFERROR(E24/C24,0)</f>
        <v>15.291280148423</v>
      </c>
      <c r="G24" s="14" t="n">
        <f aca="false">IFERROR(E24/D24,0)</f>
        <v>15.291280148423</v>
      </c>
    </row>
    <row r="25" customFormat="false" ht="146.25" hidden="false" customHeight="false" outlineLevel="0" collapsed="false">
      <c r="A25" s="16" t="s">
        <v>48</v>
      </c>
      <c r="B25" s="17" t="s">
        <v>49</v>
      </c>
      <c r="C25" s="18" t="n">
        <f aca="false">C26</f>
        <v>107.8</v>
      </c>
      <c r="D25" s="18" t="n">
        <v>107.8</v>
      </c>
      <c r="E25" s="18" t="n">
        <v>1648.4</v>
      </c>
      <c r="F25" s="19" t="n">
        <f aca="false">IFERROR(E25/C25,0)</f>
        <v>15.291280148423</v>
      </c>
      <c r="G25" s="19" t="n">
        <f aca="false">IFERROR(E25/D25,0)</f>
        <v>15.291280148423</v>
      </c>
    </row>
    <row r="26" customFormat="false" ht="146.25" hidden="false" customHeight="false" outlineLevel="0" collapsed="false">
      <c r="A26" s="16" t="s">
        <v>50</v>
      </c>
      <c r="B26" s="17" t="s">
        <v>49</v>
      </c>
      <c r="C26" s="18" t="n">
        <v>107.8</v>
      </c>
      <c r="D26" s="18" t="n">
        <v>107.8</v>
      </c>
      <c r="E26" s="18" t="n">
        <v>1648.4</v>
      </c>
      <c r="F26" s="19" t="n">
        <f aca="false">IFERROR(E26/C26,0)</f>
        <v>15.291280148423</v>
      </c>
      <c r="G26" s="19" t="n">
        <f aca="false">IFERROR(E26/D26,0)</f>
        <v>15.291280148423</v>
      </c>
    </row>
    <row r="27" customFormat="false" ht="94.5" hidden="false" customHeight="false" outlineLevel="0" collapsed="false">
      <c r="A27" s="20" t="s">
        <v>51</v>
      </c>
      <c r="B27" s="15" t="s">
        <v>52</v>
      </c>
      <c r="C27" s="21" t="n">
        <v>0</v>
      </c>
      <c r="D27" s="21" t="n">
        <v>0</v>
      </c>
      <c r="E27" s="21" t="n">
        <v>0</v>
      </c>
      <c r="F27" s="14" t="n">
        <f aca="false">IFERROR(E27/C27,0)</f>
        <v>0</v>
      </c>
      <c r="G27" s="14" t="n">
        <f aca="false">IFERROR(E27/D27,0)</f>
        <v>0</v>
      </c>
    </row>
    <row r="28" customFormat="false" ht="56.25" hidden="false" customHeight="false" outlineLevel="0" collapsed="false">
      <c r="A28" s="16" t="s">
        <v>53</v>
      </c>
      <c r="B28" s="17" t="s">
        <v>54</v>
      </c>
      <c r="C28" s="18" t="n">
        <f aca="false">C29</f>
        <v>0</v>
      </c>
      <c r="D28" s="18" t="n">
        <f aca="false">D29</f>
        <v>0</v>
      </c>
      <c r="E28" s="18" t="n">
        <v>0</v>
      </c>
      <c r="F28" s="14" t="n">
        <f aca="false">IFERROR(E28/C28,0)</f>
        <v>0</v>
      </c>
      <c r="G28" s="14" t="n">
        <f aca="false">IFERROR(E28/D28,0)</f>
        <v>0</v>
      </c>
    </row>
    <row r="29" customFormat="false" ht="56.25" hidden="false" customHeight="false" outlineLevel="0" collapsed="false">
      <c r="A29" s="16" t="s">
        <v>55</v>
      </c>
      <c r="B29" s="17" t="s">
        <v>56</v>
      </c>
      <c r="C29" s="18" t="n">
        <v>0</v>
      </c>
      <c r="D29" s="18" t="n">
        <v>0</v>
      </c>
      <c r="E29" s="18" t="n">
        <v>0</v>
      </c>
      <c r="F29" s="14" t="n">
        <f aca="false">IFERROR(E29/C29,0)</f>
        <v>0</v>
      </c>
      <c r="G29" s="14" t="n">
        <f aca="false">IFERROR(E29/D29,0)</f>
        <v>0</v>
      </c>
    </row>
    <row r="30" customFormat="false" ht="21" hidden="false" customHeight="false" outlineLevel="0" collapsed="false">
      <c r="A30" s="20" t="s">
        <v>57</v>
      </c>
      <c r="B30" s="15" t="s">
        <v>58</v>
      </c>
      <c r="C30" s="21" t="n">
        <f aca="false">C31</f>
        <v>52.1</v>
      </c>
      <c r="D30" s="21" t="n">
        <f aca="false">D31</f>
        <v>52.1</v>
      </c>
      <c r="E30" s="21" t="n">
        <f aca="false">E31</f>
        <v>40.1</v>
      </c>
      <c r="F30" s="14" t="n">
        <f aca="false">IFERROR(E30/C30,0)</f>
        <v>0.769673704414587</v>
      </c>
      <c r="G30" s="14" t="n">
        <f aca="false">IFERROR(E30/D30,0)</f>
        <v>0.769673704414587</v>
      </c>
    </row>
    <row r="31" customFormat="false" ht="45" hidden="false" customHeight="false" outlineLevel="0" collapsed="false">
      <c r="A31" s="16" t="s">
        <v>59</v>
      </c>
      <c r="B31" s="17" t="s">
        <v>60</v>
      </c>
      <c r="C31" s="18" t="n">
        <f aca="false">C32</f>
        <v>52.1</v>
      </c>
      <c r="D31" s="18" t="n">
        <f aca="false">D32</f>
        <v>52.1</v>
      </c>
      <c r="E31" s="18" t="n">
        <f aca="false">E32</f>
        <v>40.1</v>
      </c>
      <c r="F31" s="19" t="n">
        <f aca="false">IFERROR(E31/C31,0)</f>
        <v>0.769673704414587</v>
      </c>
      <c r="G31" s="19" t="n">
        <f aca="false">IFERROR(E31/D31,0)</f>
        <v>0.769673704414587</v>
      </c>
    </row>
    <row r="32" customFormat="false" ht="78.75" hidden="false" customHeight="false" outlineLevel="0" collapsed="false">
      <c r="A32" s="16" t="s">
        <v>61</v>
      </c>
      <c r="B32" s="17" t="s">
        <v>62</v>
      </c>
      <c r="C32" s="18" t="n">
        <v>52.1</v>
      </c>
      <c r="D32" s="18" t="n">
        <v>52.1</v>
      </c>
      <c r="E32" s="18" t="n">
        <v>40.1</v>
      </c>
      <c r="F32" s="19" t="n">
        <f aca="false">IFERROR(E32/C32,0)</f>
        <v>0.769673704414587</v>
      </c>
      <c r="G32" s="19" t="n">
        <f aca="false">IFERROR(E32/D32,0)</f>
        <v>0.769673704414587</v>
      </c>
    </row>
    <row r="33" customFormat="false" ht="21" hidden="false" customHeight="false" outlineLevel="0" collapsed="false">
      <c r="A33" s="20" t="s">
        <v>63</v>
      </c>
      <c r="B33" s="15" t="s">
        <v>64</v>
      </c>
      <c r="C33" s="21" t="n">
        <f aca="false">C34</f>
        <v>0</v>
      </c>
      <c r="D33" s="21" t="n">
        <f aca="false">D34</f>
        <v>0</v>
      </c>
      <c r="E33" s="21" t="n">
        <f aca="false">E34</f>
        <v>35.2</v>
      </c>
      <c r="F33" s="14" t="n">
        <f aca="false">IFERROR(E33/C33,0)</f>
        <v>0</v>
      </c>
      <c r="G33" s="14" t="n">
        <f aca="false">IFERROR(E33/D33,0)</f>
        <v>0</v>
      </c>
    </row>
    <row r="34" customFormat="false" ht="45" hidden="false" customHeight="false" outlineLevel="0" collapsed="false">
      <c r="A34" s="16" t="s">
        <v>65</v>
      </c>
      <c r="B34" s="17" t="s">
        <v>66</v>
      </c>
      <c r="C34" s="18" t="n">
        <v>0</v>
      </c>
      <c r="D34" s="18" t="n">
        <v>0</v>
      </c>
      <c r="E34" s="18" t="n">
        <v>35.2</v>
      </c>
      <c r="F34" s="19" t="n">
        <f aca="false">IFERROR(E34/C34,0)</f>
        <v>0</v>
      </c>
      <c r="G34" s="19" t="n">
        <f aca="false">IFERROR(E34/D34,0)</f>
        <v>0</v>
      </c>
    </row>
    <row r="35" customFormat="false" ht="73.5" hidden="false" customHeight="false" outlineLevel="0" collapsed="false">
      <c r="A35" s="20" t="s">
        <v>67</v>
      </c>
      <c r="B35" s="15" t="s">
        <v>68</v>
      </c>
      <c r="C35" s="21" t="n">
        <f aca="false">C36</f>
        <v>0</v>
      </c>
      <c r="D35" s="21" t="n">
        <f aca="false">D36</f>
        <v>0</v>
      </c>
      <c r="E35" s="21" t="n">
        <f aca="false">E36</f>
        <v>0</v>
      </c>
      <c r="F35" s="14" t="n">
        <f aca="false">IFERROR(E35/C35,0)</f>
        <v>0</v>
      </c>
      <c r="G35" s="14" t="n">
        <f aca="false">IFERROR(E35/D35,0)</f>
        <v>0</v>
      </c>
    </row>
    <row r="36" customFormat="false" ht="112.5" hidden="false" customHeight="false" outlineLevel="0" collapsed="false">
      <c r="A36" s="16" t="s">
        <v>69</v>
      </c>
      <c r="B36" s="17" t="s">
        <v>70</v>
      </c>
      <c r="C36" s="18" t="n">
        <v>0</v>
      </c>
      <c r="D36" s="18" t="n">
        <v>0</v>
      </c>
      <c r="E36" s="18" t="n">
        <v>0</v>
      </c>
      <c r="F36" s="14" t="n">
        <f aca="false">IFERROR(E36/C36,0)</f>
        <v>0</v>
      </c>
      <c r="G36" s="14" t="n">
        <f aca="false">IFERROR(E36/D36,0)</f>
        <v>0</v>
      </c>
    </row>
    <row r="37" customFormat="false" ht="73.5" hidden="false" customHeight="false" outlineLevel="0" collapsed="false">
      <c r="A37" s="20" t="s">
        <v>71</v>
      </c>
      <c r="B37" s="15" t="s">
        <v>72</v>
      </c>
      <c r="C37" s="21" t="n">
        <f aca="false">SUM(C38:C43)</f>
        <v>2035360.2</v>
      </c>
      <c r="D37" s="21" t="n">
        <f aca="false">SUM(D38:D43)</f>
        <v>2035360.2</v>
      </c>
      <c r="E37" s="21" t="n">
        <f aca="false">SUM(E38:E43)</f>
        <v>2164829</v>
      </c>
      <c r="F37" s="14" t="n">
        <f aca="false">IFERROR(E37/C37,0)</f>
        <v>1.06360977285495</v>
      </c>
      <c r="G37" s="14" t="n">
        <f aca="false">IFERROR(E37/D37,0)</f>
        <v>1.06360977285495</v>
      </c>
    </row>
    <row r="38" customFormat="false" ht="112.5" hidden="false" customHeight="false" outlineLevel="0" collapsed="false">
      <c r="A38" s="16" t="s">
        <v>73</v>
      </c>
      <c r="B38" s="17" t="s">
        <v>74</v>
      </c>
      <c r="C38" s="18" t="n">
        <v>2200</v>
      </c>
      <c r="D38" s="18" t="n">
        <v>2200</v>
      </c>
      <c r="E38" s="18" t="n">
        <v>23230</v>
      </c>
      <c r="F38" s="19" t="n">
        <f aca="false">IFERROR(E38/C38,0)</f>
        <v>10.5590909090909</v>
      </c>
      <c r="G38" s="19" t="n">
        <f aca="false">IFERROR(E38/D38,0)</f>
        <v>10.5590909090909</v>
      </c>
    </row>
    <row r="39" customFormat="false" ht="112.5" hidden="false" customHeight="false" outlineLevel="0" collapsed="false">
      <c r="A39" s="16" t="s">
        <v>75</v>
      </c>
      <c r="B39" s="17" t="s">
        <v>74</v>
      </c>
      <c r="C39" s="18" t="n">
        <v>10</v>
      </c>
      <c r="D39" s="18" t="n">
        <v>10</v>
      </c>
      <c r="E39" s="18" t="n">
        <v>40.3</v>
      </c>
      <c r="F39" s="19" t="n">
        <f aca="false">IFERROR(E39/C39,0)</f>
        <v>4.03</v>
      </c>
      <c r="G39" s="19" t="n">
        <f aca="false">IFERROR(E39/D39,0)</f>
        <v>4.03</v>
      </c>
    </row>
    <row r="40" customFormat="false" ht="112.5" hidden="false" customHeight="false" outlineLevel="0" collapsed="false">
      <c r="A40" s="16" t="s">
        <v>76</v>
      </c>
      <c r="B40" s="17" t="s">
        <v>74</v>
      </c>
      <c r="C40" s="18" t="n">
        <v>115</v>
      </c>
      <c r="D40" s="18" t="n">
        <v>115</v>
      </c>
      <c r="E40" s="18" t="n">
        <v>18.5</v>
      </c>
      <c r="F40" s="19" t="n">
        <f aca="false">IFERROR(E40/C40,0)</f>
        <v>0.160869565217391</v>
      </c>
      <c r="G40" s="19" t="n">
        <f aca="false">IFERROR(E40/D40,0)</f>
        <v>0.160869565217391</v>
      </c>
    </row>
    <row r="41" customFormat="false" ht="112.5" hidden="false" customHeight="false" outlineLevel="0" collapsed="false">
      <c r="A41" s="16" t="s">
        <v>77</v>
      </c>
      <c r="B41" s="17" t="s">
        <v>74</v>
      </c>
      <c r="C41" s="18" t="n">
        <v>1897675</v>
      </c>
      <c r="D41" s="18" t="n">
        <v>1897675</v>
      </c>
      <c r="E41" s="18" t="n">
        <v>1942327.3</v>
      </c>
      <c r="F41" s="19" t="n">
        <f aca="false">IFERROR(E41/C41,0)</f>
        <v>1.02353000382046</v>
      </c>
      <c r="G41" s="19" t="n">
        <f aca="false">IFERROR(E41/D41,0)</f>
        <v>1.02353000382046</v>
      </c>
    </row>
    <row r="42" customFormat="false" ht="101.25" hidden="false" customHeight="false" outlineLevel="0" collapsed="false">
      <c r="A42" s="16" t="s">
        <v>78</v>
      </c>
      <c r="B42" s="17" t="s">
        <v>79</v>
      </c>
      <c r="C42" s="18" t="n">
        <v>360.2</v>
      </c>
      <c r="D42" s="18" t="n">
        <v>360.2</v>
      </c>
      <c r="E42" s="18" t="n">
        <v>945.9</v>
      </c>
      <c r="F42" s="19" t="n">
        <f aca="false">IFERROR(E42/C42,0)</f>
        <v>2.62604108828429</v>
      </c>
      <c r="G42" s="19" t="n">
        <f aca="false">IFERROR(E42/D42,0)</f>
        <v>2.62604108828429</v>
      </c>
    </row>
    <row r="43" customFormat="false" ht="101.25" hidden="false" customHeight="false" outlineLevel="0" collapsed="false">
      <c r="A43" s="16" t="s">
        <v>80</v>
      </c>
      <c r="B43" s="17" t="s">
        <v>79</v>
      </c>
      <c r="C43" s="18" t="n">
        <v>135000</v>
      </c>
      <c r="D43" s="18" t="n">
        <v>135000</v>
      </c>
      <c r="E43" s="18" t="n">
        <v>198267</v>
      </c>
      <c r="F43" s="19" t="n">
        <f aca="false">IFERROR(E43/C43,0)</f>
        <v>1.46864444444444</v>
      </c>
      <c r="G43" s="19" t="n">
        <f aca="false">IFERROR(E43/D43,0)</f>
        <v>1.46864444444444</v>
      </c>
    </row>
    <row r="44" customFormat="false" ht="105" hidden="false" customHeight="false" outlineLevel="0" collapsed="false">
      <c r="A44" s="20" t="s">
        <v>81</v>
      </c>
      <c r="B44" s="15" t="s">
        <v>82</v>
      </c>
      <c r="C44" s="21" t="n">
        <f aca="false">C45</f>
        <v>26942.3</v>
      </c>
      <c r="D44" s="21" t="n">
        <f aca="false">D45</f>
        <v>26942.3</v>
      </c>
      <c r="E44" s="21" t="n">
        <f aca="false">E45</f>
        <v>145527.6</v>
      </c>
      <c r="F44" s="22" t="n">
        <f aca="false">IFERROR(E44/C44,0)</f>
        <v>5.40145421883061</v>
      </c>
      <c r="G44" s="14" t="n">
        <f aca="false">IFERROR(E44/D44,0)</f>
        <v>5.40145421883061</v>
      </c>
    </row>
    <row r="45" customFormat="false" ht="112.5" hidden="false" customHeight="false" outlineLevel="0" collapsed="false">
      <c r="A45" s="16" t="s">
        <v>83</v>
      </c>
      <c r="B45" s="17" t="s">
        <v>82</v>
      </c>
      <c r="C45" s="18" t="n">
        <v>26942.3</v>
      </c>
      <c r="D45" s="18" t="n">
        <v>26942.3</v>
      </c>
      <c r="E45" s="18" t="n">
        <v>145527.6</v>
      </c>
      <c r="F45" s="23" t="n">
        <f aca="false">IFERROR(E45/C45,0)</f>
        <v>5.40145421883061</v>
      </c>
      <c r="G45" s="19" t="n">
        <f aca="false">IFERROR(E45/D45,0)</f>
        <v>5.40145421883061</v>
      </c>
    </row>
    <row r="46" customFormat="false" ht="94.5" hidden="false" customHeight="false" outlineLevel="0" collapsed="false">
      <c r="A46" s="20" t="s">
        <v>84</v>
      </c>
      <c r="B46" s="15" t="s">
        <v>85</v>
      </c>
      <c r="C46" s="21" t="n">
        <f aca="false">C47</f>
        <v>19778.4</v>
      </c>
      <c r="D46" s="21" t="n">
        <f aca="false">D47</f>
        <v>19778.4</v>
      </c>
      <c r="E46" s="21" t="n">
        <f aca="false">E47</f>
        <v>2093.3</v>
      </c>
      <c r="F46" s="14" t="n">
        <f aca="false">IFERROR(E46/C46,0)</f>
        <v>0.105837681511143</v>
      </c>
      <c r="G46" s="14" t="n">
        <f aca="false">IFERROR(E46/D46,0)</f>
        <v>0.105837681511143</v>
      </c>
    </row>
    <row r="47" customFormat="false" ht="90" hidden="false" customHeight="false" outlineLevel="0" collapsed="false">
      <c r="A47" s="16" t="s">
        <v>86</v>
      </c>
      <c r="B47" s="17" t="s">
        <v>85</v>
      </c>
      <c r="C47" s="18" t="n">
        <v>19778.4</v>
      </c>
      <c r="D47" s="18" t="n">
        <v>19778.4</v>
      </c>
      <c r="E47" s="18" t="n">
        <v>2093.3</v>
      </c>
      <c r="F47" s="19" t="n">
        <f aca="false">IFERROR(E47/C47,0)</f>
        <v>0.105837681511143</v>
      </c>
      <c r="G47" s="19" t="n">
        <f aca="false">IFERROR(E47/D47,0)</f>
        <v>0.105837681511143</v>
      </c>
    </row>
    <row r="48" customFormat="false" ht="84" hidden="false" customHeight="false" outlineLevel="0" collapsed="false">
      <c r="A48" s="20" t="s">
        <v>87</v>
      </c>
      <c r="B48" s="15" t="s">
        <v>88</v>
      </c>
      <c r="C48" s="21" t="n">
        <f aca="false">SUM(C49:C52)</f>
        <v>0</v>
      </c>
      <c r="D48" s="21" t="n">
        <f aca="false">SUM(D49:D52)</f>
        <v>0</v>
      </c>
      <c r="E48" s="21" t="n">
        <f aca="false">SUM(E49:E52)</f>
        <v>-131.9</v>
      </c>
      <c r="F48" s="14" t="n">
        <f aca="false">IFERROR(E48/C48,0)</f>
        <v>0</v>
      </c>
      <c r="G48" s="14" t="n">
        <f aca="false">IFERROR(E48/D48,0)</f>
        <v>0</v>
      </c>
    </row>
    <row r="49" customFormat="false" ht="90" hidden="false" customHeight="false" outlineLevel="0" collapsed="false">
      <c r="A49" s="24" t="s">
        <v>89</v>
      </c>
      <c r="B49" s="17" t="s">
        <v>90</v>
      </c>
      <c r="C49" s="18" t="n">
        <v>0</v>
      </c>
      <c r="D49" s="18" t="n">
        <v>0</v>
      </c>
      <c r="E49" s="18" t="n">
        <v>24.3</v>
      </c>
      <c r="F49" s="19" t="n">
        <f aca="false">IFERROR(E49/C49,0)</f>
        <v>0</v>
      </c>
      <c r="G49" s="19" t="n">
        <f aca="false">IFERROR(E49/D49,0)</f>
        <v>0</v>
      </c>
    </row>
    <row r="50" customFormat="false" ht="90" hidden="false" customHeight="false" outlineLevel="0" collapsed="false">
      <c r="A50" s="24" t="s">
        <v>91</v>
      </c>
      <c r="B50" s="17" t="s">
        <v>90</v>
      </c>
      <c r="C50" s="18" t="n">
        <v>0</v>
      </c>
      <c r="D50" s="18" t="n">
        <v>0</v>
      </c>
      <c r="E50" s="18" t="n">
        <v>-24</v>
      </c>
      <c r="F50" s="19" t="n">
        <f aca="false">IFERROR(E50/C50,0)</f>
        <v>0</v>
      </c>
      <c r="G50" s="19" t="n">
        <f aca="false">IFERROR(E50/D50,0)</f>
        <v>0</v>
      </c>
    </row>
    <row r="51" customFormat="false" ht="90" hidden="false" customHeight="false" outlineLevel="0" collapsed="false">
      <c r="A51" s="24" t="s">
        <v>92</v>
      </c>
      <c r="B51" s="17" t="s">
        <v>90</v>
      </c>
      <c r="C51" s="18" t="n">
        <v>0</v>
      </c>
      <c r="D51" s="18" t="n">
        <v>0</v>
      </c>
      <c r="E51" s="18" t="n">
        <v>1</v>
      </c>
      <c r="F51" s="19" t="n">
        <f aca="false">IFERROR(E51/C51,0)</f>
        <v>0</v>
      </c>
      <c r="G51" s="19" t="n">
        <f aca="false">IFERROR(E51/D51,0)</f>
        <v>0</v>
      </c>
    </row>
    <row r="52" customFormat="false" ht="90" hidden="false" customHeight="false" outlineLevel="0" collapsed="false">
      <c r="A52" s="24" t="s">
        <v>93</v>
      </c>
      <c r="B52" s="17" t="s">
        <v>90</v>
      </c>
      <c r="C52" s="18" t="n">
        <v>0</v>
      </c>
      <c r="D52" s="18" t="n">
        <v>0</v>
      </c>
      <c r="E52" s="18" t="n">
        <v>-133.2</v>
      </c>
      <c r="F52" s="19" t="n">
        <f aca="false">IFERROR(E52/C52,0)</f>
        <v>0</v>
      </c>
      <c r="G52" s="19" t="n">
        <f aca="false">IFERROR(E52/D52,0)</f>
        <v>0</v>
      </c>
    </row>
    <row r="53" customFormat="false" ht="31.5" hidden="false" customHeight="false" outlineLevel="0" collapsed="false">
      <c r="A53" s="20" t="s">
        <v>94</v>
      </c>
      <c r="B53" s="15" t="s">
        <v>95</v>
      </c>
      <c r="C53" s="21" t="n">
        <f aca="false">C54</f>
        <v>8219.3</v>
      </c>
      <c r="D53" s="21" t="n">
        <f aca="false">D54</f>
        <v>8219.3</v>
      </c>
      <c r="E53" s="21" t="n">
        <f aca="false">E54</f>
        <v>9544.8</v>
      </c>
      <c r="F53" s="14" t="n">
        <f aca="false">IFERROR(E53/C53,0)</f>
        <v>1.16126677454284</v>
      </c>
      <c r="G53" s="14" t="n">
        <f aca="false">IFERROR(E53/D53,0)</f>
        <v>1.16126677454284</v>
      </c>
    </row>
    <row r="54" customFormat="false" ht="90" hidden="false" customHeight="false" outlineLevel="0" collapsed="false">
      <c r="A54" s="16" t="s">
        <v>96</v>
      </c>
      <c r="B54" s="17" t="s">
        <v>97</v>
      </c>
      <c r="C54" s="18" t="n">
        <v>8219.3</v>
      </c>
      <c r="D54" s="18" t="n">
        <v>8219.3</v>
      </c>
      <c r="E54" s="18" t="n">
        <v>9544.8</v>
      </c>
      <c r="F54" s="19" t="n">
        <f aca="false">IFERROR(E54/C54,0)</f>
        <v>1.16126677454284</v>
      </c>
      <c r="G54" s="19" t="n">
        <f aca="false">IFERROR(E54/D54,0)</f>
        <v>1.16126677454284</v>
      </c>
    </row>
    <row r="55" customFormat="false" ht="12.75" hidden="false" customHeight="false" outlineLevel="0" collapsed="false">
      <c r="A55" s="25" t="s">
        <v>98</v>
      </c>
      <c r="B55" s="15" t="s">
        <v>99</v>
      </c>
      <c r="C55" s="21" t="n">
        <f aca="false">C56+C59</f>
        <v>6759077.3</v>
      </c>
      <c r="D55" s="21" t="n">
        <f aca="false">D56+D59</f>
        <v>6759077.3</v>
      </c>
      <c r="E55" s="21" t="n">
        <f aca="false">E56+E59</f>
        <v>6759077.3</v>
      </c>
      <c r="F55" s="14" t="n">
        <f aca="false">IFERROR(E55/C55,0)</f>
        <v>1</v>
      </c>
      <c r="G55" s="14" t="n">
        <f aca="false">IFERROR(E55/D55,0)</f>
        <v>1</v>
      </c>
    </row>
    <row r="56" customFormat="false" ht="31.5" hidden="false" customHeight="false" outlineLevel="0" collapsed="false">
      <c r="A56" s="15" t="s">
        <v>100</v>
      </c>
      <c r="B56" s="15" t="s">
        <v>101</v>
      </c>
      <c r="C56" s="21" t="n">
        <f aca="false">C58+C57</f>
        <v>3496284.3</v>
      </c>
      <c r="D56" s="21" t="n">
        <f aca="false">D58+D57</f>
        <v>3496284.3</v>
      </c>
      <c r="E56" s="21" t="n">
        <f aca="false">E58+E57</f>
        <v>3496284.3</v>
      </c>
      <c r="F56" s="14" t="n">
        <f aca="false">IFERROR(E56/C56,0)</f>
        <v>1</v>
      </c>
      <c r="G56" s="14" t="n">
        <f aca="false">IFERROR(E56/D56,0)</f>
        <v>1</v>
      </c>
    </row>
    <row r="57" customFormat="false" ht="45" hidden="false" customHeight="false" outlineLevel="0" collapsed="false">
      <c r="A57" s="16" t="s">
        <v>102</v>
      </c>
      <c r="B57" s="26" t="s">
        <v>103</v>
      </c>
      <c r="C57" s="18" t="n">
        <v>118708.8</v>
      </c>
      <c r="D57" s="18" t="n">
        <v>118708.8</v>
      </c>
      <c r="E57" s="18" t="n">
        <v>118708.8</v>
      </c>
      <c r="F57" s="19" t="n">
        <f aca="false">IFERROR(E57/C57,0)</f>
        <v>1</v>
      </c>
      <c r="G57" s="19" t="n">
        <f aca="false">IFERROR(E57/D57,0)</f>
        <v>1</v>
      </c>
    </row>
    <row r="58" customFormat="false" ht="90" hidden="false" customHeight="false" outlineLevel="0" collapsed="false">
      <c r="A58" s="16" t="s">
        <v>104</v>
      </c>
      <c r="B58" s="26" t="s">
        <v>105</v>
      </c>
      <c r="C58" s="18" t="n">
        <v>3377575.5</v>
      </c>
      <c r="D58" s="18" t="n">
        <v>3377575.5</v>
      </c>
      <c r="E58" s="18" t="n">
        <v>3377575.5</v>
      </c>
      <c r="F58" s="19" t="n">
        <f aca="false">IFERROR(E58/C58,0)</f>
        <v>1</v>
      </c>
      <c r="G58" s="19" t="n">
        <f aca="false">IFERROR(E58/D58,0)</f>
        <v>1</v>
      </c>
    </row>
    <row r="59" customFormat="false" ht="12.75" hidden="false" customHeight="false" outlineLevel="0" collapsed="false">
      <c r="A59" s="15" t="s">
        <v>106</v>
      </c>
      <c r="B59" s="15" t="s">
        <v>107</v>
      </c>
      <c r="C59" s="21" t="n">
        <f aca="false">SUM(C60:C62)</f>
        <v>3262793</v>
      </c>
      <c r="D59" s="21" t="n">
        <f aca="false">SUM(D60:D62)</f>
        <v>3262793</v>
      </c>
      <c r="E59" s="21" t="n">
        <f aca="false">SUM(E60:E62)</f>
        <v>3262793</v>
      </c>
      <c r="F59" s="14" t="n">
        <f aca="false">IFERROR(E59/C59,0)</f>
        <v>1</v>
      </c>
      <c r="G59" s="14" t="n">
        <f aca="false">IFERROR(E59/D59,0)</f>
        <v>1</v>
      </c>
    </row>
    <row r="60" customFormat="false" ht="67.5" hidden="false" customHeight="false" outlineLevel="0" collapsed="false">
      <c r="A60" s="16" t="s">
        <v>108</v>
      </c>
      <c r="B60" s="26" t="s">
        <v>109</v>
      </c>
      <c r="C60" s="18" t="n">
        <v>2016660.7</v>
      </c>
      <c r="D60" s="18" t="n">
        <v>2016660.7</v>
      </c>
      <c r="E60" s="18" t="n">
        <v>2016660.7</v>
      </c>
      <c r="F60" s="19" t="n">
        <f aca="false">IFERROR(E60/C60,0)</f>
        <v>1</v>
      </c>
      <c r="G60" s="19" t="n">
        <f aca="false">IFERROR(E60/D60,0)</f>
        <v>1</v>
      </c>
    </row>
    <row r="61" customFormat="false" ht="101.25" hidden="false" customHeight="false" outlineLevel="0" collapsed="false">
      <c r="A61" s="16" t="s">
        <v>110</v>
      </c>
      <c r="B61" s="26" t="s">
        <v>111</v>
      </c>
      <c r="C61" s="18" t="n">
        <v>151045.9</v>
      </c>
      <c r="D61" s="18" t="n">
        <v>151045.9</v>
      </c>
      <c r="E61" s="18" t="n">
        <v>151045.9</v>
      </c>
      <c r="F61" s="19" t="n">
        <f aca="false">IFERROR(E61/C61,0)</f>
        <v>1</v>
      </c>
      <c r="G61" s="19" t="n">
        <f aca="false">IFERROR(E61/D61,0)</f>
        <v>1</v>
      </c>
    </row>
    <row r="62" customFormat="false" ht="101.25" hidden="false" customHeight="false" outlineLevel="0" collapsed="false">
      <c r="A62" s="16" t="s">
        <v>112</v>
      </c>
      <c r="B62" s="26" t="s">
        <v>113</v>
      </c>
      <c r="C62" s="18" t="n">
        <v>1095086.4</v>
      </c>
      <c r="D62" s="18" t="n">
        <v>1095086.4</v>
      </c>
      <c r="E62" s="18" t="n">
        <v>1095086.4</v>
      </c>
      <c r="F62" s="19" t="n">
        <f aca="false">IFERROR(E62/C62,0)</f>
        <v>1</v>
      </c>
      <c r="G62" s="19" t="n">
        <f aca="false">IFERROR(E62/D62,0)</f>
        <v>1</v>
      </c>
    </row>
    <row r="63" customFormat="false" ht="12.75" hidden="false" customHeight="false" outlineLevel="0" collapsed="false">
      <c r="A63" s="27"/>
      <c r="B63" s="27" t="s">
        <v>114</v>
      </c>
      <c r="C63" s="28" t="n">
        <f aca="false">C55+C6</f>
        <v>24547902.2</v>
      </c>
      <c r="D63" s="28" t="n">
        <f aca="false">D55+D6</f>
        <v>24547902.2</v>
      </c>
      <c r="E63" s="28" t="n">
        <f aca="false">E55+E6</f>
        <v>24841856.5</v>
      </c>
      <c r="F63" s="14" t="n">
        <f aca="false">IFERROR(E63/C63,0)</f>
        <v>1.01197472181554</v>
      </c>
      <c r="G63" s="14" t="n">
        <f aca="false">IFERROR(E63/D63,0)</f>
        <v>1.01197472181554</v>
      </c>
    </row>
    <row r="64" customFormat="false" ht="12.75" hidden="false" customHeight="false" outlineLevel="0" collapsed="false">
      <c r="A64" s="29"/>
      <c r="B64" s="29"/>
      <c r="C64" s="30"/>
      <c r="D64" s="30"/>
      <c r="E64" s="30"/>
      <c r="F64" s="29"/>
      <c r="G64" s="29"/>
    </row>
    <row r="65" customFormat="false" ht="12.75" hidden="false" customHeight="false" outlineLevel="0" collapsed="false">
      <c r="A65" s="29"/>
      <c r="B65" s="29"/>
      <c r="C65" s="30"/>
      <c r="D65" s="30"/>
      <c r="E65" s="30"/>
      <c r="F65" s="29"/>
      <c r="G65" s="29"/>
    </row>
    <row r="66" customFormat="false" ht="12.75" hidden="false" customHeight="false" outlineLevel="0" collapsed="false">
      <c r="A66" s="29"/>
      <c r="B66" s="29"/>
      <c r="C66" s="30"/>
      <c r="D66" s="31"/>
      <c r="E66" s="31"/>
      <c r="F66" s="29"/>
      <c r="G66" s="29"/>
    </row>
    <row r="67" customFormat="false" ht="12.75" hidden="false" customHeight="false" outlineLevel="0" collapsed="false">
      <c r="A67" s="29"/>
      <c r="B67" s="29"/>
      <c r="C67" s="30"/>
      <c r="D67" s="30"/>
      <c r="E67" s="30"/>
      <c r="F67" s="29"/>
      <c r="G67" s="29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</row>
  </sheetData>
  <mergeCells count="1">
    <mergeCell ref="A2:G2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4" min="2" style="0" width="6.56"/>
    <col collapsed="false" customWidth="true" hidden="false" outlineLevel="0" max="5" min="5" style="0" width="16.56"/>
    <col collapsed="false" customWidth="true" hidden="false" outlineLevel="0" max="6" min="6" style="0" width="6.56"/>
    <col collapsed="false" customWidth="true" hidden="false" outlineLevel="0" max="8" min="7" style="0" width="16.99"/>
    <col collapsed="false" customWidth="true" hidden="false" outlineLevel="0" max="9" min="9" style="0" width="17.42"/>
    <col collapsed="false" customWidth="true" hidden="false" outlineLevel="0" max="10" min="10" style="0" width="16.99"/>
    <col collapsed="false" customWidth="true" hidden="false" outlineLevel="0" max="11" min="11" style="0" width="12.99"/>
    <col collapsed="false" customWidth="true" hidden="false" outlineLevel="0" max="12" min="12" style="0" width="10.71"/>
  </cols>
  <sheetData>
    <row r="1" customFormat="false" ht="30" hidden="false" customHeight="true" outlineLevel="0" collapsed="false">
      <c r="A1" s="33" t="s">
        <v>11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3.15" hidden="false" customHeight="true" outlineLevel="0" collapsed="false">
      <c r="A2" s="34" t="s">
        <v>11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3.1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6" t="s">
        <v>117</v>
      </c>
    </row>
    <row r="4" customFormat="false" ht="138.75" hidden="false" customHeight="true" outlineLevel="0" collapsed="false">
      <c r="A4" s="37" t="s">
        <v>118</v>
      </c>
      <c r="B4" s="37" t="s">
        <v>119</v>
      </c>
      <c r="C4" s="37" t="s">
        <v>120</v>
      </c>
      <c r="D4" s="37" t="s">
        <v>121</v>
      </c>
      <c r="E4" s="37" t="s">
        <v>122</v>
      </c>
      <c r="F4" s="37" t="s">
        <v>123</v>
      </c>
      <c r="G4" s="38" t="s">
        <v>124</v>
      </c>
      <c r="H4" s="37" t="s">
        <v>125</v>
      </c>
      <c r="I4" s="37" t="s">
        <v>126</v>
      </c>
      <c r="J4" s="37" t="s">
        <v>127</v>
      </c>
      <c r="K4" s="37" t="s">
        <v>128</v>
      </c>
      <c r="L4" s="37" t="s">
        <v>129</v>
      </c>
    </row>
    <row r="5" customFormat="false" ht="29.25" hidden="false" customHeight="true" outlineLevel="0" collapsed="false">
      <c r="A5" s="39" t="s">
        <v>130</v>
      </c>
      <c r="B5" s="40" t="s">
        <v>131</v>
      </c>
      <c r="C5" s="41"/>
      <c r="D5" s="41"/>
      <c r="E5" s="42"/>
      <c r="F5" s="43"/>
      <c r="G5" s="44" t="n">
        <v>115021.45862</v>
      </c>
      <c r="H5" s="44" t="n">
        <v>115021.45862</v>
      </c>
      <c r="I5" s="44" t="n">
        <v>115021.45862</v>
      </c>
      <c r="J5" s="44" t="n">
        <v>28907.62367</v>
      </c>
      <c r="K5" s="45" t="n">
        <v>25.1323744428446</v>
      </c>
      <c r="L5" s="46" t="n">
        <v>25.1323744428446</v>
      </c>
    </row>
    <row r="6" customFormat="false" ht="15" hidden="false" customHeight="true" outlineLevel="0" collapsed="false">
      <c r="A6" s="47" t="s">
        <v>132</v>
      </c>
      <c r="B6" s="48" t="s">
        <v>131</v>
      </c>
      <c r="C6" s="49" t="s">
        <v>133</v>
      </c>
      <c r="D6" s="49"/>
      <c r="E6" s="50"/>
      <c r="F6" s="51"/>
      <c r="G6" s="52" t="n">
        <v>115021.45862</v>
      </c>
      <c r="H6" s="52" t="n">
        <v>115021.45862</v>
      </c>
      <c r="I6" s="52" t="n">
        <v>115021.45862</v>
      </c>
      <c r="J6" s="52" t="n">
        <v>28907.62367</v>
      </c>
      <c r="K6" s="53" t="n">
        <v>25.1323744428446</v>
      </c>
      <c r="L6" s="54" t="n">
        <v>25.1323744428446</v>
      </c>
    </row>
    <row r="7" customFormat="false" ht="15" hidden="false" customHeight="true" outlineLevel="0" collapsed="false">
      <c r="A7" s="47" t="s">
        <v>134</v>
      </c>
      <c r="B7" s="48" t="s">
        <v>131</v>
      </c>
      <c r="C7" s="49" t="s">
        <v>133</v>
      </c>
      <c r="D7" s="49" t="s">
        <v>135</v>
      </c>
      <c r="E7" s="50"/>
      <c r="F7" s="51"/>
      <c r="G7" s="52" t="n">
        <v>115021.45862</v>
      </c>
      <c r="H7" s="52" t="n">
        <v>115021.45862</v>
      </c>
      <c r="I7" s="52" t="n">
        <v>115021.45862</v>
      </c>
      <c r="J7" s="52" t="n">
        <v>28907.62367</v>
      </c>
      <c r="K7" s="53" t="n">
        <v>25.1323744428446</v>
      </c>
      <c r="L7" s="54" t="n">
        <v>25.1323744428446</v>
      </c>
    </row>
    <row r="8" customFormat="false" ht="23.25" hidden="false" customHeight="true" outlineLevel="0" collapsed="false">
      <c r="A8" s="47" t="s">
        <v>136</v>
      </c>
      <c r="B8" s="48" t="s">
        <v>131</v>
      </c>
      <c r="C8" s="49" t="s">
        <v>133</v>
      </c>
      <c r="D8" s="49" t="s">
        <v>135</v>
      </c>
      <c r="E8" s="50" t="s">
        <v>137</v>
      </c>
      <c r="F8" s="51"/>
      <c r="G8" s="52" t="n">
        <v>27921.45862</v>
      </c>
      <c r="H8" s="52" t="n">
        <v>27921.45862</v>
      </c>
      <c r="I8" s="52" t="n">
        <v>27921.45862</v>
      </c>
      <c r="J8" s="52" t="n">
        <v>27921.45862</v>
      </c>
      <c r="K8" s="53" t="n">
        <v>100</v>
      </c>
      <c r="L8" s="54" t="n">
        <v>100</v>
      </c>
    </row>
    <row r="9" customFormat="false" ht="34.5" hidden="false" customHeight="true" outlineLevel="0" collapsed="false">
      <c r="A9" s="47" t="s">
        <v>138</v>
      </c>
      <c r="B9" s="48" t="s">
        <v>131</v>
      </c>
      <c r="C9" s="49" t="s">
        <v>133</v>
      </c>
      <c r="D9" s="49" t="s">
        <v>135</v>
      </c>
      <c r="E9" s="50" t="s">
        <v>139</v>
      </c>
      <c r="F9" s="51"/>
      <c r="G9" s="52" t="n">
        <v>27921.45862</v>
      </c>
      <c r="H9" s="52" t="n">
        <v>27921.45862</v>
      </c>
      <c r="I9" s="52" t="n">
        <v>27921.45862</v>
      </c>
      <c r="J9" s="52" t="n">
        <v>27921.45862</v>
      </c>
      <c r="K9" s="53" t="n">
        <v>100</v>
      </c>
      <c r="L9" s="54" t="n">
        <v>100</v>
      </c>
    </row>
    <row r="10" customFormat="false" ht="23.25" hidden="false" customHeight="true" outlineLevel="0" collapsed="false">
      <c r="A10" s="47" t="s">
        <v>140</v>
      </c>
      <c r="B10" s="48" t="s">
        <v>131</v>
      </c>
      <c r="C10" s="49" t="s">
        <v>133</v>
      </c>
      <c r="D10" s="49" t="s">
        <v>135</v>
      </c>
      <c r="E10" s="50" t="s">
        <v>141</v>
      </c>
      <c r="F10" s="51"/>
      <c r="G10" s="52" t="n">
        <v>27921.45862</v>
      </c>
      <c r="H10" s="52" t="n">
        <v>27921.45862</v>
      </c>
      <c r="I10" s="52" t="n">
        <v>27921.45862</v>
      </c>
      <c r="J10" s="52" t="n">
        <v>27921.45862</v>
      </c>
      <c r="K10" s="53" t="n">
        <v>100</v>
      </c>
      <c r="L10" s="54" t="n">
        <v>100</v>
      </c>
    </row>
    <row r="11" customFormat="false" ht="57" hidden="false" customHeight="true" outlineLevel="0" collapsed="false">
      <c r="A11" s="47" t="s">
        <v>142</v>
      </c>
      <c r="B11" s="48" t="s">
        <v>131</v>
      </c>
      <c r="C11" s="49" t="s">
        <v>133</v>
      </c>
      <c r="D11" s="49" t="s">
        <v>135</v>
      </c>
      <c r="E11" s="50" t="s">
        <v>143</v>
      </c>
      <c r="F11" s="51"/>
      <c r="G11" s="52" t="n">
        <v>27921.45862</v>
      </c>
      <c r="H11" s="52" t="n">
        <v>27921.45862</v>
      </c>
      <c r="I11" s="52" t="n">
        <v>27921.45862</v>
      </c>
      <c r="J11" s="52" t="n">
        <v>27921.45862</v>
      </c>
      <c r="K11" s="53" t="n">
        <v>100</v>
      </c>
      <c r="L11" s="54" t="n">
        <v>100</v>
      </c>
    </row>
    <row r="12" customFormat="false" ht="15" hidden="false" customHeight="true" outlineLevel="0" collapsed="false">
      <c r="A12" s="55" t="s">
        <v>144</v>
      </c>
      <c r="B12" s="48" t="s">
        <v>131</v>
      </c>
      <c r="C12" s="49" t="s">
        <v>133</v>
      </c>
      <c r="D12" s="49" t="s">
        <v>135</v>
      </c>
      <c r="E12" s="50" t="s">
        <v>143</v>
      </c>
      <c r="F12" s="51" t="s">
        <v>145</v>
      </c>
      <c r="G12" s="52" t="n">
        <v>27921.45862</v>
      </c>
      <c r="H12" s="52" t="n">
        <v>27921.45862</v>
      </c>
      <c r="I12" s="52" t="n">
        <v>27921.45862</v>
      </c>
      <c r="J12" s="52" t="n">
        <v>27921.45862</v>
      </c>
      <c r="K12" s="53" t="n">
        <v>100</v>
      </c>
      <c r="L12" s="54" t="n">
        <v>100</v>
      </c>
    </row>
    <row r="13" customFormat="false" ht="34.5" hidden="false" customHeight="true" outlineLevel="0" collapsed="false">
      <c r="A13" s="55" t="s">
        <v>146</v>
      </c>
      <c r="B13" s="48" t="s">
        <v>131</v>
      </c>
      <c r="C13" s="49" t="s">
        <v>133</v>
      </c>
      <c r="D13" s="49" t="s">
        <v>135</v>
      </c>
      <c r="E13" s="50" t="s">
        <v>143</v>
      </c>
      <c r="F13" s="51" t="s">
        <v>147</v>
      </c>
      <c r="G13" s="52" t="n">
        <v>27921.45862</v>
      </c>
      <c r="H13" s="52" t="n">
        <v>27921.45862</v>
      </c>
      <c r="I13" s="52" t="n">
        <v>27921.45862</v>
      </c>
      <c r="J13" s="52" t="n">
        <v>27921.45862</v>
      </c>
      <c r="K13" s="53" t="n">
        <v>100</v>
      </c>
      <c r="L13" s="54" t="n">
        <v>100</v>
      </c>
    </row>
    <row r="14" customFormat="false" ht="34.5" hidden="false" customHeight="true" outlineLevel="0" collapsed="false">
      <c r="A14" s="55" t="s">
        <v>148</v>
      </c>
      <c r="B14" s="48" t="s">
        <v>131</v>
      </c>
      <c r="C14" s="49" t="s">
        <v>133</v>
      </c>
      <c r="D14" s="49" t="s">
        <v>135</v>
      </c>
      <c r="E14" s="50" t="s">
        <v>143</v>
      </c>
      <c r="F14" s="51" t="s">
        <v>149</v>
      </c>
      <c r="G14" s="52" t="n">
        <v>27921.45862</v>
      </c>
      <c r="H14" s="52" t="n">
        <v>27921.45862</v>
      </c>
      <c r="I14" s="52" t="n">
        <v>27921.45862</v>
      </c>
      <c r="J14" s="52" t="n">
        <v>27921.45862</v>
      </c>
      <c r="K14" s="53" t="n">
        <v>100</v>
      </c>
      <c r="L14" s="54" t="n">
        <v>100</v>
      </c>
    </row>
    <row r="15" customFormat="false" ht="34.5" hidden="false" customHeight="true" outlineLevel="0" collapsed="false">
      <c r="A15" s="47" t="s">
        <v>150</v>
      </c>
      <c r="B15" s="48" t="s">
        <v>131</v>
      </c>
      <c r="C15" s="49" t="s">
        <v>133</v>
      </c>
      <c r="D15" s="49" t="s">
        <v>135</v>
      </c>
      <c r="E15" s="50" t="s">
        <v>151</v>
      </c>
      <c r="F15" s="51"/>
      <c r="G15" s="52" t="n">
        <v>87100</v>
      </c>
      <c r="H15" s="52" t="n">
        <v>87100</v>
      </c>
      <c r="I15" s="52" t="n">
        <v>87100</v>
      </c>
      <c r="J15" s="52" t="n">
        <v>986.16505</v>
      </c>
      <c r="K15" s="53" t="n">
        <v>1.13222164179105</v>
      </c>
      <c r="L15" s="54" t="n">
        <v>1.13222164179105</v>
      </c>
    </row>
    <row r="16" customFormat="false" ht="34.5" hidden="false" customHeight="true" outlineLevel="0" collapsed="false">
      <c r="A16" s="47" t="s">
        <v>152</v>
      </c>
      <c r="B16" s="48" t="s">
        <v>131</v>
      </c>
      <c r="C16" s="49" t="s">
        <v>133</v>
      </c>
      <c r="D16" s="49" t="s">
        <v>135</v>
      </c>
      <c r="E16" s="50" t="s">
        <v>153</v>
      </c>
      <c r="F16" s="51"/>
      <c r="G16" s="52" t="n">
        <v>87100</v>
      </c>
      <c r="H16" s="52" t="n">
        <v>87100</v>
      </c>
      <c r="I16" s="52" t="n">
        <v>87100</v>
      </c>
      <c r="J16" s="52" t="n">
        <v>986.16505</v>
      </c>
      <c r="K16" s="53" t="n">
        <v>1.13222164179105</v>
      </c>
      <c r="L16" s="54" t="n">
        <v>1.13222164179105</v>
      </c>
    </row>
    <row r="17" customFormat="false" ht="34.5" hidden="false" customHeight="true" outlineLevel="0" collapsed="false">
      <c r="A17" s="47" t="s">
        <v>154</v>
      </c>
      <c r="B17" s="48" t="s">
        <v>131</v>
      </c>
      <c r="C17" s="49" t="s">
        <v>133</v>
      </c>
      <c r="D17" s="49" t="s">
        <v>135</v>
      </c>
      <c r="E17" s="50" t="s">
        <v>155</v>
      </c>
      <c r="F17" s="51"/>
      <c r="G17" s="52" t="n">
        <v>87100</v>
      </c>
      <c r="H17" s="52" t="n">
        <v>87100</v>
      </c>
      <c r="I17" s="52" t="n">
        <v>87100</v>
      </c>
      <c r="J17" s="52" t="n">
        <v>986.16505</v>
      </c>
      <c r="K17" s="53" t="n">
        <v>1.13222164179105</v>
      </c>
      <c r="L17" s="54" t="n">
        <v>1.13222164179105</v>
      </c>
    </row>
    <row r="18" customFormat="false" ht="23.25" hidden="false" customHeight="true" outlineLevel="0" collapsed="false">
      <c r="A18" s="55" t="s">
        <v>156</v>
      </c>
      <c r="B18" s="48" t="s">
        <v>131</v>
      </c>
      <c r="C18" s="49" t="s">
        <v>133</v>
      </c>
      <c r="D18" s="49" t="s">
        <v>135</v>
      </c>
      <c r="E18" s="50" t="s">
        <v>155</v>
      </c>
      <c r="F18" s="51" t="s">
        <v>157</v>
      </c>
      <c r="G18" s="52" t="n">
        <v>87100</v>
      </c>
      <c r="H18" s="52" t="n">
        <v>87100</v>
      </c>
      <c r="I18" s="52" t="n">
        <v>87100</v>
      </c>
      <c r="J18" s="52" t="n">
        <v>986.16505</v>
      </c>
      <c r="K18" s="53" t="n">
        <v>1.13222164179105</v>
      </c>
      <c r="L18" s="54" t="n">
        <v>1.13222164179105</v>
      </c>
    </row>
    <row r="19" customFormat="false" ht="15" hidden="false" customHeight="true" outlineLevel="0" collapsed="false">
      <c r="A19" s="55" t="s">
        <v>158</v>
      </c>
      <c r="B19" s="48" t="s">
        <v>131</v>
      </c>
      <c r="C19" s="49" t="s">
        <v>133</v>
      </c>
      <c r="D19" s="49" t="s">
        <v>135</v>
      </c>
      <c r="E19" s="50" t="s">
        <v>155</v>
      </c>
      <c r="F19" s="51" t="s">
        <v>159</v>
      </c>
      <c r="G19" s="52" t="n">
        <v>87100</v>
      </c>
      <c r="H19" s="52" t="n">
        <v>87100</v>
      </c>
      <c r="I19" s="52" t="n">
        <v>87100</v>
      </c>
      <c r="J19" s="52" t="n">
        <v>986.16505</v>
      </c>
      <c r="K19" s="53" t="n">
        <v>1.13222164179105</v>
      </c>
      <c r="L19" s="54" t="n">
        <v>1.13222164179105</v>
      </c>
    </row>
    <row r="20" customFormat="false" ht="23.25" hidden="false" customHeight="true" outlineLevel="0" collapsed="false">
      <c r="A20" s="55" t="s">
        <v>160</v>
      </c>
      <c r="B20" s="48" t="s">
        <v>131</v>
      </c>
      <c r="C20" s="49" t="s">
        <v>133</v>
      </c>
      <c r="D20" s="49" t="s">
        <v>135</v>
      </c>
      <c r="E20" s="50" t="s">
        <v>155</v>
      </c>
      <c r="F20" s="51" t="s">
        <v>161</v>
      </c>
      <c r="G20" s="52" t="n">
        <v>87100</v>
      </c>
      <c r="H20" s="52" t="n">
        <v>87100</v>
      </c>
      <c r="I20" s="52" t="n">
        <v>87100</v>
      </c>
      <c r="J20" s="52" t="n">
        <v>986.16505</v>
      </c>
      <c r="K20" s="53" t="n">
        <v>1.13222164179105</v>
      </c>
      <c r="L20" s="54" t="n">
        <v>1.13222164179105</v>
      </c>
    </row>
    <row r="21" customFormat="false" ht="29.25" hidden="false" customHeight="true" outlineLevel="0" collapsed="false">
      <c r="A21" s="39" t="s">
        <v>162</v>
      </c>
      <c r="B21" s="40" t="s">
        <v>163</v>
      </c>
      <c r="C21" s="41"/>
      <c r="D21" s="41"/>
      <c r="E21" s="42"/>
      <c r="F21" s="43"/>
      <c r="G21" s="44" t="n">
        <v>31261183.0878</v>
      </c>
      <c r="H21" s="44" t="n">
        <v>31261183.0878</v>
      </c>
      <c r="I21" s="44" t="n">
        <v>31261183.0878</v>
      </c>
      <c r="J21" s="44" t="n">
        <v>29231086.2746</v>
      </c>
      <c r="K21" s="45" t="n">
        <v>93.5060141278138</v>
      </c>
      <c r="L21" s="46" t="n">
        <v>93.5060141278138</v>
      </c>
    </row>
    <row r="22" customFormat="false" ht="15" hidden="false" customHeight="true" outlineLevel="0" collapsed="false">
      <c r="A22" s="47" t="s">
        <v>132</v>
      </c>
      <c r="B22" s="48" t="s">
        <v>163</v>
      </c>
      <c r="C22" s="49" t="s">
        <v>133</v>
      </c>
      <c r="D22" s="49"/>
      <c r="E22" s="50"/>
      <c r="F22" s="51"/>
      <c r="G22" s="52" t="n">
        <v>31261183.0878</v>
      </c>
      <c r="H22" s="52" t="n">
        <v>31261183.0878</v>
      </c>
      <c r="I22" s="52" t="n">
        <v>31261183.0878</v>
      </c>
      <c r="J22" s="52" t="n">
        <v>29231086.2746</v>
      </c>
      <c r="K22" s="53" t="n">
        <v>93.5060141278138</v>
      </c>
      <c r="L22" s="54" t="n">
        <v>93.5060141278138</v>
      </c>
    </row>
    <row r="23" customFormat="false" ht="15" hidden="false" customHeight="true" outlineLevel="0" collapsed="false">
      <c r="A23" s="47" t="s">
        <v>134</v>
      </c>
      <c r="B23" s="48" t="s">
        <v>163</v>
      </c>
      <c r="C23" s="49" t="s">
        <v>133</v>
      </c>
      <c r="D23" s="49" t="s">
        <v>135</v>
      </c>
      <c r="E23" s="50"/>
      <c r="F23" s="51"/>
      <c r="G23" s="52" t="n">
        <v>31261183.0878</v>
      </c>
      <c r="H23" s="52" t="n">
        <v>31261183.0878</v>
      </c>
      <c r="I23" s="52" t="n">
        <v>31261183.0878</v>
      </c>
      <c r="J23" s="52" t="n">
        <v>29231086.2746</v>
      </c>
      <c r="K23" s="53" t="n">
        <v>93.5060141278138</v>
      </c>
      <c r="L23" s="54" t="n">
        <v>93.5060141278138</v>
      </c>
    </row>
    <row r="24" customFormat="false" ht="23.25" hidden="false" customHeight="true" outlineLevel="0" collapsed="false">
      <c r="A24" s="47" t="s">
        <v>164</v>
      </c>
      <c r="B24" s="48" t="s">
        <v>163</v>
      </c>
      <c r="C24" s="49" t="s">
        <v>133</v>
      </c>
      <c r="D24" s="49" t="s">
        <v>135</v>
      </c>
      <c r="E24" s="50" t="s">
        <v>165</v>
      </c>
      <c r="F24" s="51"/>
      <c r="G24" s="52" t="n">
        <v>250000</v>
      </c>
      <c r="H24" s="52" t="n">
        <v>250000</v>
      </c>
      <c r="I24" s="52" t="n">
        <v>250000</v>
      </c>
      <c r="J24" s="52" t="n">
        <v>212403.0923</v>
      </c>
      <c r="K24" s="53" t="n">
        <v>84.96123692</v>
      </c>
      <c r="L24" s="54" t="n">
        <v>84.96123692</v>
      </c>
    </row>
    <row r="25" customFormat="false" ht="34.5" hidden="false" customHeight="true" outlineLevel="0" collapsed="false">
      <c r="A25" s="47" t="s">
        <v>166</v>
      </c>
      <c r="B25" s="48" t="s">
        <v>163</v>
      </c>
      <c r="C25" s="49" t="s">
        <v>133</v>
      </c>
      <c r="D25" s="49" t="s">
        <v>135</v>
      </c>
      <c r="E25" s="50" t="s">
        <v>167</v>
      </c>
      <c r="F25" s="51"/>
      <c r="G25" s="52" t="n">
        <v>250000</v>
      </c>
      <c r="H25" s="52" t="n">
        <v>250000</v>
      </c>
      <c r="I25" s="52" t="n">
        <v>250000</v>
      </c>
      <c r="J25" s="52" t="n">
        <v>212403.0923</v>
      </c>
      <c r="K25" s="53" t="n">
        <v>84.96123692</v>
      </c>
      <c r="L25" s="54" t="n">
        <v>84.96123692</v>
      </c>
    </row>
    <row r="26" customFormat="false" ht="57" hidden="false" customHeight="true" outlineLevel="0" collapsed="false">
      <c r="A26" s="47" t="s">
        <v>142</v>
      </c>
      <c r="B26" s="48" t="s">
        <v>163</v>
      </c>
      <c r="C26" s="49" t="s">
        <v>133</v>
      </c>
      <c r="D26" s="49" t="s">
        <v>135</v>
      </c>
      <c r="E26" s="50" t="s">
        <v>168</v>
      </c>
      <c r="F26" s="51"/>
      <c r="G26" s="52" t="n">
        <v>250000</v>
      </c>
      <c r="H26" s="52" t="n">
        <v>250000</v>
      </c>
      <c r="I26" s="52" t="n">
        <v>250000</v>
      </c>
      <c r="J26" s="52" t="n">
        <v>212403.0923</v>
      </c>
      <c r="K26" s="53" t="n">
        <v>84.96123692</v>
      </c>
      <c r="L26" s="54" t="n">
        <v>84.96123692</v>
      </c>
    </row>
    <row r="27" customFormat="false" ht="15" hidden="false" customHeight="true" outlineLevel="0" collapsed="false">
      <c r="A27" s="55" t="s">
        <v>144</v>
      </c>
      <c r="B27" s="48" t="s">
        <v>163</v>
      </c>
      <c r="C27" s="49" t="s">
        <v>133</v>
      </c>
      <c r="D27" s="49" t="s">
        <v>135</v>
      </c>
      <c r="E27" s="50" t="s">
        <v>168</v>
      </c>
      <c r="F27" s="51" t="s">
        <v>145</v>
      </c>
      <c r="G27" s="52" t="n">
        <v>250000</v>
      </c>
      <c r="H27" s="52" t="n">
        <v>250000</v>
      </c>
      <c r="I27" s="52" t="n">
        <v>250000</v>
      </c>
      <c r="J27" s="52" t="n">
        <v>212403.0923</v>
      </c>
      <c r="K27" s="53" t="n">
        <v>84.96123692</v>
      </c>
      <c r="L27" s="54" t="n">
        <v>84.96123692</v>
      </c>
    </row>
    <row r="28" customFormat="false" ht="34.5" hidden="false" customHeight="true" outlineLevel="0" collapsed="false">
      <c r="A28" s="55" t="s">
        <v>146</v>
      </c>
      <c r="B28" s="48" t="s">
        <v>163</v>
      </c>
      <c r="C28" s="49" t="s">
        <v>133</v>
      </c>
      <c r="D28" s="49" t="s">
        <v>135</v>
      </c>
      <c r="E28" s="50" t="s">
        <v>168</v>
      </c>
      <c r="F28" s="51" t="s">
        <v>147</v>
      </c>
      <c r="G28" s="52" t="n">
        <v>250000</v>
      </c>
      <c r="H28" s="52" t="n">
        <v>250000</v>
      </c>
      <c r="I28" s="52" t="n">
        <v>250000</v>
      </c>
      <c r="J28" s="52" t="n">
        <v>212403.0923</v>
      </c>
      <c r="K28" s="53" t="n">
        <v>84.96123692</v>
      </c>
      <c r="L28" s="54" t="n">
        <v>84.96123692</v>
      </c>
    </row>
    <row r="29" customFormat="false" ht="34.5" hidden="false" customHeight="true" outlineLevel="0" collapsed="false">
      <c r="A29" s="55" t="s">
        <v>169</v>
      </c>
      <c r="B29" s="48" t="s">
        <v>163</v>
      </c>
      <c r="C29" s="49" t="s">
        <v>133</v>
      </c>
      <c r="D29" s="49" t="s">
        <v>135</v>
      </c>
      <c r="E29" s="50" t="s">
        <v>168</v>
      </c>
      <c r="F29" s="51" t="s">
        <v>170</v>
      </c>
      <c r="G29" s="52" t="n">
        <v>250000</v>
      </c>
      <c r="H29" s="52" t="n">
        <v>250000</v>
      </c>
      <c r="I29" s="52" t="n">
        <v>250000</v>
      </c>
      <c r="J29" s="52" t="n">
        <v>212403.0923</v>
      </c>
      <c r="K29" s="53" t="n">
        <v>84.96123692</v>
      </c>
      <c r="L29" s="54" t="n">
        <v>84.96123692</v>
      </c>
    </row>
    <row r="30" customFormat="false" ht="34.5" hidden="false" customHeight="true" outlineLevel="0" collapsed="false">
      <c r="A30" s="47" t="s">
        <v>171</v>
      </c>
      <c r="B30" s="48" t="s">
        <v>163</v>
      </c>
      <c r="C30" s="49" t="s">
        <v>133</v>
      </c>
      <c r="D30" s="49" t="s">
        <v>135</v>
      </c>
      <c r="E30" s="50" t="s">
        <v>172</v>
      </c>
      <c r="F30" s="51"/>
      <c r="G30" s="52" t="n">
        <v>812003.2</v>
      </c>
      <c r="H30" s="52" t="n">
        <v>812003.2</v>
      </c>
      <c r="I30" s="52" t="n">
        <v>812003.2</v>
      </c>
      <c r="J30" s="52" t="n">
        <v>784723.35434</v>
      </c>
      <c r="K30" s="53" t="n">
        <v>96.6404263357583</v>
      </c>
      <c r="L30" s="54" t="n">
        <v>96.6404263357583</v>
      </c>
    </row>
    <row r="31" customFormat="false" ht="23.25" hidden="false" customHeight="true" outlineLevel="0" collapsed="false">
      <c r="A31" s="47" t="s">
        <v>173</v>
      </c>
      <c r="B31" s="48" t="s">
        <v>163</v>
      </c>
      <c r="C31" s="49" t="s">
        <v>133</v>
      </c>
      <c r="D31" s="49" t="s">
        <v>135</v>
      </c>
      <c r="E31" s="50" t="s">
        <v>174</v>
      </c>
      <c r="F31" s="51"/>
      <c r="G31" s="52" t="n">
        <v>393003.2</v>
      </c>
      <c r="H31" s="52" t="n">
        <v>393003.2</v>
      </c>
      <c r="I31" s="52" t="n">
        <v>393003.2</v>
      </c>
      <c r="J31" s="52" t="n">
        <v>365725.07831</v>
      </c>
      <c r="K31" s="53" t="n">
        <v>93.0590586310748</v>
      </c>
      <c r="L31" s="54" t="n">
        <v>93.0590586310748</v>
      </c>
    </row>
    <row r="32" customFormat="false" ht="23.25" hidden="false" customHeight="true" outlineLevel="0" collapsed="false">
      <c r="A32" s="47" t="s">
        <v>175</v>
      </c>
      <c r="B32" s="48" t="s">
        <v>163</v>
      </c>
      <c r="C32" s="49" t="s">
        <v>133</v>
      </c>
      <c r="D32" s="49" t="s">
        <v>135</v>
      </c>
      <c r="E32" s="50" t="s">
        <v>176</v>
      </c>
      <c r="F32" s="51"/>
      <c r="G32" s="52" t="n">
        <v>232380.2</v>
      </c>
      <c r="H32" s="52" t="n">
        <v>232380.2</v>
      </c>
      <c r="I32" s="52" t="n">
        <v>232380.2</v>
      </c>
      <c r="J32" s="52" t="n">
        <v>212489.33397</v>
      </c>
      <c r="K32" s="53" t="n">
        <v>91.4403782981511</v>
      </c>
      <c r="L32" s="54" t="n">
        <v>91.4403782981511</v>
      </c>
    </row>
    <row r="33" customFormat="false" ht="45.75" hidden="false" customHeight="true" outlineLevel="0" collapsed="false">
      <c r="A33" s="55" t="s">
        <v>177</v>
      </c>
      <c r="B33" s="48" t="s">
        <v>163</v>
      </c>
      <c r="C33" s="49" t="s">
        <v>133</v>
      </c>
      <c r="D33" s="49" t="s">
        <v>135</v>
      </c>
      <c r="E33" s="50" t="s">
        <v>176</v>
      </c>
      <c r="F33" s="51" t="s">
        <v>178</v>
      </c>
      <c r="G33" s="52" t="n">
        <v>156270.364</v>
      </c>
      <c r="H33" s="52" t="n">
        <v>156270.364</v>
      </c>
      <c r="I33" s="52" t="n">
        <v>156270.364</v>
      </c>
      <c r="J33" s="52" t="n">
        <v>156268.83641</v>
      </c>
      <c r="K33" s="53" t="n">
        <v>99.9990224698011</v>
      </c>
      <c r="L33" s="54" t="n">
        <v>99.9990224698011</v>
      </c>
    </row>
    <row r="34" customFormat="false" ht="15" hidden="false" customHeight="true" outlineLevel="0" collapsed="false">
      <c r="A34" s="55" t="s">
        <v>179</v>
      </c>
      <c r="B34" s="48" t="s">
        <v>163</v>
      </c>
      <c r="C34" s="49" t="s">
        <v>133</v>
      </c>
      <c r="D34" s="49" t="s">
        <v>135</v>
      </c>
      <c r="E34" s="50" t="s">
        <v>176</v>
      </c>
      <c r="F34" s="51" t="s">
        <v>180</v>
      </c>
      <c r="G34" s="52" t="n">
        <v>156270.364</v>
      </c>
      <c r="H34" s="52" t="n">
        <v>156270.364</v>
      </c>
      <c r="I34" s="52" t="n">
        <v>156270.364</v>
      </c>
      <c r="J34" s="52" t="n">
        <v>156268.83641</v>
      </c>
      <c r="K34" s="53" t="n">
        <v>99.9990224698011</v>
      </c>
      <c r="L34" s="54" t="n">
        <v>99.9990224698011</v>
      </c>
    </row>
    <row r="35" customFormat="false" ht="15" hidden="false" customHeight="true" outlineLevel="0" collapsed="false">
      <c r="A35" s="55" t="s">
        <v>181</v>
      </c>
      <c r="B35" s="48" t="s">
        <v>163</v>
      </c>
      <c r="C35" s="49" t="s">
        <v>133</v>
      </c>
      <c r="D35" s="49" t="s">
        <v>135</v>
      </c>
      <c r="E35" s="50" t="s">
        <v>176</v>
      </c>
      <c r="F35" s="51" t="s">
        <v>182</v>
      </c>
      <c r="G35" s="52" t="n">
        <v>120123.1</v>
      </c>
      <c r="H35" s="52" t="n">
        <v>120123.1</v>
      </c>
      <c r="I35" s="52" t="n">
        <v>120123.1</v>
      </c>
      <c r="J35" s="52" t="n">
        <v>120121.57241</v>
      </c>
      <c r="K35" s="53" t="n">
        <v>99.9987283128724</v>
      </c>
      <c r="L35" s="54" t="n">
        <v>99.9987283128724</v>
      </c>
    </row>
    <row r="36" customFormat="false" ht="23.25" hidden="false" customHeight="true" outlineLevel="0" collapsed="false">
      <c r="A36" s="55" t="s">
        <v>183</v>
      </c>
      <c r="B36" s="48" t="s">
        <v>163</v>
      </c>
      <c r="C36" s="49" t="s">
        <v>133</v>
      </c>
      <c r="D36" s="49" t="s">
        <v>135</v>
      </c>
      <c r="E36" s="50" t="s">
        <v>176</v>
      </c>
      <c r="F36" s="51" t="s">
        <v>184</v>
      </c>
      <c r="G36" s="52" t="n">
        <v>162.564</v>
      </c>
      <c r="H36" s="52" t="n">
        <v>111.04</v>
      </c>
      <c r="I36" s="52" t="n">
        <v>111.04</v>
      </c>
      <c r="J36" s="52" t="n">
        <v>111.04</v>
      </c>
      <c r="K36" s="53" t="n">
        <v>100</v>
      </c>
      <c r="L36" s="54" t="n">
        <v>100</v>
      </c>
    </row>
    <row r="37" customFormat="false" ht="23.25" hidden="false" customHeight="true" outlineLevel="0" collapsed="false">
      <c r="A37" s="55" t="s">
        <v>185</v>
      </c>
      <c r="B37" s="48" t="s">
        <v>163</v>
      </c>
      <c r="C37" s="49" t="s">
        <v>133</v>
      </c>
      <c r="D37" s="49" t="s">
        <v>135</v>
      </c>
      <c r="E37" s="50" t="s">
        <v>176</v>
      </c>
      <c r="F37" s="51" t="s">
        <v>186</v>
      </c>
      <c r="G37" s="52" t="n">
        <v>35984.7</v>
      </c>
      <c r="H37" s="52" t="n">
        <v>36036.224</v>
      </c>
      <c r="I37" s="52" t="n">
        <v>36036.224</v>
      </c>
      <c r="J37" s="52" t="n">
        <v>36036.224</v>
      </c>
      <c r="K37" s="53" t="n">
        <v>100</v>
      </c>
      <c r="L37" s="54" t="n">
        <v>100</v>
      </c>
    </row>
    <row r="38" customFormat="false" ht="23.25" hidden="false" customHeight="true" outlineLevel="0" collapsed="false">
      <c r="A38" s="55" t="s">
        <v>187</v>
      </c>
      <c r="B38" s="48" t="s">
        <v>163</v>
      </c>
      <c r="C38" s="49" t="s">
        <v>133</v>
      </c>
      <c r="D38" s="49" t="s">
        <v>135</v>
      </c>
      <c r="E38" s="50" t="s">
        <v>176</v>
      </c>
      <c r="F38" s="51" t="s">
        <v>188</v>
      </c>
      <c r="G38" s="52" t="n">
        <v>74986</v>
      </c>
      <c r="H38" s="52" t="n">
        <v>74986</v>
      </c>
      <c r="I38" s="52" t="n">
        <v>74986</v>
      </c>
      <c r="J38" s="52" t="n">
        <v>55322.58562</v>
      </c>
      <c r="K38" s="53" t="n">
        <v>73.777219240925</v>
      </c>
      <c r="L38" s="54" t="n">
        <v>73.777219240925</v>
      </c>
    </row>
    <row r="39" customFormat="false" ht="23.25" hidden="false" customHeight="true" outlineLevel="0" collapsed="false">
      <c r="A39" s="55" t="s">
        <v>189</v>
      </c>
      <c r="B39" s="48" t="s">
        <v>163</v>
      </c>
      <c r="C39" s="49" t="s">
        <v>133</v>
      </c>
      <c r="D39" s="49" t="s">
        <v>135</v>
      </c>
      <c r="E39" s="50" t="s">
        <v>176</v>
      </c>
      <c r="F39" s="51" t="s">
        <v>190</v>
      </c>
      <c r="G39" s="52" t="n">
        <v>74986</v>
      </c>
      <c r="H39" s="52" t="n">
        <v>74986</v>
      </c>
      <c r="I39" s="52" t="n">
        <v>74986</v>
      </c>
      <c r="J39" s="52" t="n">
        <v>55322.58562</v>
      </c>
      <c r="K39" s="53" t="n">
        <v>73.777219240925</v>
      </c>
      <c r="L39" s="54" t="n">
        <v>73.777219240925</v>
      </c>
    </row>
    <row r="40" customFormat="false" ht="23.25" hidden="false" customHeight="true" outlineLevel="0" collapsed="false">
      <c r="A40" s="55" t="s">
        <v>191</v>
      </c>
      <c r="B40" s="48" t="s">
        <v>163</v>
      </c>
      <c r="C40" s="49" t="s">
        <v>133</v>
      </c>
      <c r="D40" s="49" t="s">
        <v>135</v>
      </c>
      <c r="E40" s="50" t="s">
        <v>176</v>
      </c>
      <c r="F40" s="51" t="s">
        <v>192</v>
      </c>
      <c r="G40" s="52" t="n">
        <v>3951.189</v>
      </c>
      <c r="H40" s="52" t="n">
        <v>4319.789</v>
      </c>
      <c r="I40" s="52" t="n">
        <v>4319.789</v>
      </c>
      <c r="J40" s="52" t="n">
        <v>4198.67595</v>
      </c>
      <c r="K40" s="53" t="n">
        <v>97.1963202369375</v>
      </c>
      <c r="L40" s="54" t="n">
        <v>97.1963202369375</v>
      </c>
    </row>
    <row r="41" customFormat="false" ht="23.25" hidden="false" customHeight="true" outlineLevel="0" collapsed="false">
      <c r="A41" s="55" t="s">
        <v>193</v>
      </c>
      <c r="B41" s="48" t="s">
        <v>163</v>
      </c>
      <c r="C41" s="49" t="s">
        <v>133</v>
      </c>
      <c r="D41" s="49" t="s">
        <v>135</v>
      </c>
      <c r="E41" s="50" t="s">
        <v>176</v>
      </c>
      <c r="F41" s="51" t="s">
        <v>194</v>
      </c>
      <c r="G41" s="52" t="n">
        <v>29616.279</v>
      </c>
      <c r="H41" s="52" t="n">
        <v>27149.485</v>
      </c>
      <c r="I41" s="52" t="n">
        <v>27149.485</v>
      </c>
      <c r="J41" s="52" t="n">
        <v>15936.37031</v>
      </c>
      <c r="K41" s="53" t="n">
        <v>58.698609973633</v>
      </c>
      <c r="L41" s="54" t="n">
        <v>58.698609973633</v>
      </c>
    </row>
    <row r="42" customFormat="false" ht="15" hidden="false" customHeight="true" outlineLevel="0" collapsed="false">
      <c r="A42" s="55" t="s">
        <v>195</v>
      </c>
      <c r="B42" s="48" t="s">
        <v>163</v>
      </c>
      <c r="C42" s="49" t="s">
        <v>133</v>
      </c>
      <c r="D42" s="49" t="s">
        <v>135</v>
      </c>
      <c r="E42" s="50" t="s">
        <v>176</v>
      </c>
      <c r="F42" s="51" t="s">
        <v>196</v>
      </c>
      <c r="G42" s="52" t="n">
        <v>37376.032</v>
      </c>
      <c r="H42" s="52" t="n">
        <v>39474.226</v>
      </c>
      <c r="I42" s="52" t="n">
        <v>39474.226</v>
      </c>
      <c r="J42" s="52" t="n">
        <v>31998.68356</v>
      </c>
      <c r="K42" s="53" t="n">
        <v>81.0622190793557</v>
      </c>
      <c r="L42" s="54" t="n">
        <v>81.0622190793557</v>
      </c>
    </row>
    <row r="43" customFormat="false" ht="15" hidden="false" customHeight="true" outlineLevel="0" collapsed="false">
      <c r="A43" s="55" t="s">
        <v>197</v>
      </c>
      <c r="B43" s="48" t="s">
        <v>163</v>
      </c>
      <c r="C43" s="49" t="s">
        <v>133</v>
      </c>
      <c r="D43" s="49" t="s">
        <v>135</v>
      </c>
      <c r="E43" s="50" t="s">
        <v>176</v>
      </c>
      <c r="F43" s="51" t="s">
        <v>198</v>
      </c>
      <c r="G43" s="52" t="n">
        <v>4042.5</v>
      </c>
      <c r="H43" s="52" t="n">
        <v>4042.5</v>
      </c>
      <c r="I43" s="52" t="n">
        <v>4042.5</v>
      </c>
      <c r="J43" s="52" t="n">
        <v>3188.8558</v>
      </c>
      <c r="K43" s="53" t="n">
        <v>78.8832603586889</v>
      </c>
      <c r="L43" s="54" t="n">
        <v>78.8832603586889</v>
      </c>
    </row>
    <row r="44" customFormat="false" ht="15" hidden="false" customHeight="true" outlineLevel="0" collapsed="false">
      <c r="A44" s="55" t="s">
        <v>199</v>
      </c>
      <c r="B44" s="48" t="s">
        <v>163</v>
      </c>
      <c r="C44" s="49" t="s">
        <v>133</v>
      </c>
      <c r="D44" s="49" t="s">
        <v>135</v>
      </c>
      <c r="E44" s="50" t="s">
        <v>176</v>
      </c>
      <c r="F44" s="51" t="s">
        <v>200</v>
      </c>
      <c r="G44" s="52" t="n">
        <v>3.836</v>
      </c>
      <c r="H44" s="52" t="n">
        <v>3.836</v>
      </c>
      <c r="I44" s="52" t="n">
        <v>3.836</v>
      </c>
      <c r="J44" s="52" t="n">
        <v>3.8352</v>
      </c>
      <c r="K44" s="53" t="n">
        <v>99.9791449426486</v>
      </c>
      <c r="L44" s="54" t="n">
        <v>99.9791449426486</v>
      </c>
    </row>
    <row r="45" customFormat="false" ht="23.25" hidden="false" customHeight="true" outlineLevel="0" collapsed="false">
      <c r="A45" s="55" t="s">
        <v>201</v>
      </c>
      <c r="B45" s="48" t="s">
        <v>163</v>
      </c>
      <c r="C45" s="49" t="s">
        <v>133</v>
      </c>
      <c r="D45" s="49" t="s">
        <v>135</v>
      </c>
      <c r="E45" s="50" t="s">
        <v>176</v>
      </c>
      <c r="F45" s="51" t="s">
        <v>202</v>
      </c>
      <c r="G45" s="52" t="n">
        <v>3.836</v>
      </c>
      <c r="H45" s="52" t="n">
        <v>3.836</v>
      </c>
      <c r="I45" s="52" t="n">
        <v>3.836</v>
      </c>
      <c r="J45" s="52" t="n">
        <v>3.8352</v>
      </c>
      <c r="K45" s="53" t="n">
        <v>99.9791449426486</v>
      </c>
      <c r="L45" s="54" t="n">
        <v>99.9791449426486</v>
      </c>
    </row>
    <row r="46" customFormat="false" ht="23.25" hidden="false" customHeight="true" outlineLevel="0" collapsed="false">
      <c r="A46" s="55" t="s">
        <v>203</v>
      </c>
      <c r="B46" s="48" t="s">
        <v>163</v>
      </c>
      <c r="C46" s="49" t="s">
        <v>133</v>
      </c>
      <c r="D46" s="49" t="s">
        <v>135</v>
      </c>
      <c r="E46" s="50" t="s">
        <v>176</v>
      </c>
      <c r="F46" s="51" t="s">
        <v>204</v>
      </c>
      <c r="G46" s="52" t="n">
        <v>3.836</v>
      </c>
      <c r="H46" s="52" t="n">
        <v>3.836</v>
      </c>
      <c r="I46" s="52" t="n">
        <v>3.836</v>
      </c>
      <c r="J46" s="52" t="n">
        <v>3.8352</v>
      </c>
      <c r="K46" s="53" t="n">
        <v>99.9791449426486</v>
      </c>
      <c r="L46" s="54" t="n">
        <v>99.9791449426486</v>
      </c>
    </row>
    <row r="47" customFormat="false" ht="15" hidden="false" customHeight="true" outlineLevel="0" collapsed="false">
      <c r="A47" s="55" t="s">
        <v>144</v>
      </c>
      <c r="B47" s="48" t="s">
        <v>163</v>
      </c>
      <c r="C47" s="49" t="s">
        <v>133</v>
      </c>
      <c r="D47" s="49" t="s">
        <v>135</v>
      </c>
      <c r="E47" s="50" t="s">
        <v>176</v>
      </c>
      <c r="F47" s="51" t="s">
        <v>145</v>
      </c>
      <c r="G47" s="52" t="n">
        <v>1120</v>
      </c>
      <c r="H47" s="52" t="n">
        <v>1120</v>
      </c>
      <c r="I47" s="52" t="n">
        <v>1120</v>
      </c>
      <c r="J47" s="52" t="n">
        <v>894.07674</v>
      </c>
      <c r="K47" s="53" t="n">
        <v>79.8282803571429</v>
      </c>
      <c r="L47" s="54" t="n">
        <v>79.8282803571429</v>
      </c>
    </row>
    <row r="48" customFormat="false" ht="15" hidden="false" customHeight="true" outlineLevel="0" collapsed="false">
      <c r="A48" s="55" t="s">
        <v>205</v>
      </c>
      <c r="B48" s="48" t="s">
        <v>163</v>
      </c>
      <c r="C48" s="49" t="s">
        <v>133</v>
      </c>
      <c r="D48" s="49" t="s">
        <v>135</v>
      </c>
      <c r="E48" s="50" t="s">
        <v>176</v>
      </c>
      <c r="F48" s="51" t="s">
        <v>206</v>
      </c>
      <c r="G48" s="52" t="n">
        <v>184.8</v>
      </c>
      <c r="H48" s="52" t="n">
        <v>184.8</v>
      </c>
      <c r="I48" s="52" t="n">
        <v>184.8</v>
      </c>
      <c r="J48" s="52" t="n">
        <v>145.3895</v>
      </c>
      <c r="K48" s="53" t="n">
        <v>78.6739718614719</v>
      </c>
      <c r="L48" s="54" t="n">
        <v>78.6739718614719</v>
      </c>
    </row>
    <row r="49" customFormat="false" ht="23.25" hidden="false" customHeight="true" outlineLevel="0" collapsed="false">
      <c r="A49" s="55" t="s">
        <v>207</v>
      </c>
      <c r="B49" s="48" t="s">
        <v>163</v>
      </c>
      <c r="C49" s="49" t="s">
        <v>133</v>
      </c>
      <c r="D49" s="49" t="s">
        <v>135</v>
      </c>
      <c r="E49" s="50" t="s">
        <v>176</v>
      </c>
      <c r="F49" s="51" t="s">
        <v>208</v>
      </c>
      <c r="G49" s="52" t="n">
        <v>184.8</v>
      </c>
      <c r="H49" s="52" t="n">
        <v>184.8</v>
      </c>
      <c r="I49" s="52" t="n">
        <v>184.8</v>
      </c>
      <c r="J49" s="52" t="n">
        <v>145.3895</v>
      </c>
      <c r="K49" s="53" t="n">
        <v>78.6739718614719</v>
      </c>
      <c r="L49" s="54" t="n">
        <v>78.6739718614719</v>
      </c>
    </row>
    <row r="50" customFormat="false" ht="15" hidden="false" customHeight="true" outlineLevel="0" collapsed="false">
      <c r="A50" s="55" t="s">
        <v>209</v>
      </c>
      <c r="B50" s="48" t="s">
        <v>163</v>
      </c>
      <c r="C50" s="49" t="s">
        <v>133</v>
      </c>
      <c r="D50" s="49" t="s">
        <v>135</v>
      </c>
      <c r="E50" s="50" t="s">
        <v>176</v>
      </c>
      <c r="F50" s="51" t="s">
        <v>210</v>
      </c>
      <c r="G50" s="52" t="n">
        <v>935.2</v>
      </c>
      <c r="H50" s="52" t="n">
        <v>935.2</v>
      </c>
      <c r="I50" s="52" t="n">
        <v>935.2</v>
      </c>
      <c r="J50" s="52" t="n">
        <v>748.68724</v>
      </c>
      <c r="K50" s="53" t="n">
        <v>80.056377245509</v>
      </c>
      <c r="L50" s="54" t="n">
        <v>80.056377245509</v>
      </c>
    </row>
    <row r="51" customFormat="false" ht="15" hidden="false" customHeight="true" outlineLevel="0" collapsed="false">
      <c r="A51" s="55" t="s">
        <v>211</v>
      </c>
      <c r="B51" s="48" t="s">
        <v>163</v>
      </c>
      <c r="C51" s="49" t="s">
        <v>133</v>
      </c>
      <c r="D51" s="49" t="s">
        <v>135</v>
      </c>
      <c r="E51" s="50" t="s">
        <v>176</v>
      </c>
      <c r="F51" s="51" t="s">
        <v>212</v>
      </c>
      <c r="G51" s="52" t="n">
        <v>639.3</v>
      </c>
      <c r="H51" s="52" t="n">
        <v>639.3</v>
      </c>
      <c r="I51" s="52" t="n">
        <v>639.3</v>
      </c>
      <c r="J51" s="52" t="n">
        <v>611.27742</v>
      </c>
      <c r="K51" s="53" t="n">
        <v>95.6166776161427</v>
      </c>
      <c r="L51" s="54" t="n">
        <v>95.6166776161427</v>
      </c>
    </row>
    <row r="52" customFormat="false" ht="15" hidden="false" customHeight="true" outlineLevel="0" collapsed="false">
      <c r="A52" s="55" t="s">
        <v>213</v>
      </c>
      <c r="B52" s="48" t="s">
        <v>163</v>
      </c>
      <c r="C52" s="49" t="s">
        <v>133</v>
      </c>
      <c r="D52" s="49" t="s">
        <v>135</v>
      </c>
      <c r="E52" s="50" t="s">
        <v>176</v>
      </c>
      <c r="F52" s="51" t="s">
        <v>214</v>
      </c>
      <c r="G52" s="52" t="n">
        <v>285.9</v>
      </c>
      <c r="H52" s="52" t="n">
        <v>285.9</v>
      </c>
      <c r="I52" s="52" t="n">
        <v>285.9</v>
      </c>
      <c r="J52" s="52" t="n">
        <v>129.813</v>
      </c>
      <c r="K52" s="53" t="n">
        <v>45.405036726128</v>
      </c>
      <c r="L52" s="54" t="n">
        <v>45.405036726128</v>
      </c>
    </row>
    <row r="53" customFormat="false" ht="15" hidden="false" customHeight="true" outlineLevel="0" collapsed="false">
      <c r="A53" s="55" t="s">
        <v>215</v>
      </c>
      <c r="B53" s="48" t="s">
        <v>163</v>
      </c>
      <c r="C53" s="49" t="s">
        <v>133</v>
      </c>
      <c r="D53" s="49" t="s">
        <v>135</v>
      </c>
      <c r="E53" s="50" t="s">
        <v>176</v>
      </c>
      <c r="F53" s="51" t="s">
        <v>216</v>
      </c>
      <c r="G53" s="52" t="n">
        <v>10</v>
      </c>
      <c r="H53" s="52" t="n">
        <v>10</v>
      </c>
      <c r="I53" s="52" t="n">
        <v>10</v>
      </c>
      <c r="J53" s="52" t="n">
        <v>7.59682</v>
      </c>
      <c r="K53" s="53" t="n">
        <v>75.9682</v>
      </c>
      <c r="L53" s="54" t="n">
        <v>75.9682</v>
      </c>
    </row>
    <row r="54" customFormat="false" ht="45.75" hidden="false" customHeight="true" outlineLevel="0" collapsed="false">
      <c r="A54" s="47" t="s">
        <v>217</v>
      </c>
      <c r="B54" s="48" t="s">
        <v>163</v>
      </c>
      <c r="C54" s="49" t="s">
        <v>133</v>
      </c>
      <c r="D54" s="49" t="s">
        <v>135</v>
      </c>
      <c r="E54" s="50" t="s">
        <v>218</v>
      </c>
      <c r="F54" s="51"/>
      <c r="G54" s="52" t="n">
        <v>160623</v>
      </c>
      <c r="H54" s="52" t="n">
        <v>160623</v>
      </c>
      <c r="I54" s="52" t="n">
        <v>160623</v>
      </c>
      <c r="J54" s="52" t="n">
        <v>153235.74434</v>
      </c>
      <c r="K54" s="53" t="n">
        <v>95.4008730630109</v>
      </c>
      <c r="L54" s="54" t="n">
        <v>95.4008730630109</v>
      </c>
    </row>
    <row r="55" customFormat="false" ht="23.25" hidden="false" customHeight="true" outlineLevel="0" collapsed="false">
      <c r="A55" s="55" t="s">
        <v>187</v>
      </c>
      <c r="B55" s="48" t="s">
        <v>163</v>
      </c>
      <c r="C55" s="49" t="s">
        <v>133</v>
      </c>
      <c r="D55" s="49" t="s">
        <v>135</v>
      </c>
      <c r="E55" s="50" t="s">
        <v>218</v>
      </c>
      <c r="F55" s="51" t="s">
        <v>188</v>
      </c>
      <c r="G55" s="52" t="n">
        <v>160623</v>
      </c>
      <c r="H55" s="52" t="n">
        <v>160623</v>
      </c>
      <c r="I55" s="52" t="n">
        <v>160623</v>
      </c>
      <c r="J55" s="52" t="n">
        <v>153235.74434</v>
      </c>
      <c r="K55" s="53" t="n">
        <v>95.4008730630109</v>
      </c>
      <c r="L55" s="54" t="n">
        <v>95.4008730630109</v>
      </c>
    </row>
    <row r="56" customFormat="false" ht="23.25" hidden="false" customHeight="true" outlineLevel="0" collapsed="false">
      <c r="A56" s="55" t="s">
        <v>189</v>
      </c>
      <c r="B56" s="48" t="s">
        <v>163</v>
      </c>
      <c r="C56" s="49" t="s">
        <v>133</v>
      </c>
      <c r="D56" s="49" t="s">
        <v>135</v>
      </c>
      <c r="E56" s="50" t="s">
        <v>218</v>
      </c>
      <c r="F56" s="51" t="s">
        <v>190</v>
      </c>
      <c r="G56" s="52" t="n">
        <v>160623</v>
      </c>
      <c r="H56" s="52" t="n">
        <v>160623</v>
      </c>
      <c r="I56" s="52" t="n">
        <v>160623</v>
      </c>
      <c r="J56" s="52" t="n">
        <v>153235.74434</v>
      </c>
      <c r="K56" s="53" t="n">
        <v>95.4008730630109</v>
      </c>
      <c r="L56" s="54" t="n">
        <v>95.4008730630109</v>
      </c>
    </row>
    <row r="57" customFormat="false" ht="23.25" hidden="false" customHeight="true" outlineLevel="0" collapsed="false">
      <c r="A57" s="55" t="s">
        <v>191</v>
      </c>
      <c r="B57" s="48" t="s">
        <v>163</v>
      </c>
      <c r="C57" s="49" t="s">
        <v>133</v>
      </c>
      <c r="D57" s="49" t="s">
        <v>135</v>
      </c>
      <c r="E57" s="50" t="s">
        <v>218</v>
      </c>
      <c r="F57" s="51" t="s">
        <v>192</v>
      </c>
      <c r="G57" s="52" t="n">
        <v>15438.6006</v>
      </c>
      <c r="H57" s="52" t="n">
        <v>15235.8656</v>
      </c>
      <c r="I57" s="52" t="n">
        <v>15235.8656</v>
      </c>
      <c r="J57" s="52" t="n">
        <v>13935.21308</v>
      </c>
      <c r="K57" s="53" t="n">
        <v>91.4632187356654</v>
      </c>
      <c r="L57" s="54" t="n">
        <v>91.4632187356654</v>
      </c>
    </row>
    <row r="58" customFormat="false" ht="15" hidden="false" customHeight="true" outlineLevel="0" collapsed="false">
      <c r="A58" s="55" t="s">
        <v>195</v>
      </c>
      <c r="B58" s="48" t="s">
        <v>163</v>
      </c>
      <c r="C58" s="49" t="s">
        <v>133</v>
      </c>
      <c r="D58" s="49" t="s">
        <v>135</v>
      </c>
      <c r="E58" s="50" t="s">
        <v>218</v>
      </c>
      <c r="F58" s="51" t="s">
        <v>196</v>
      </c>
      <c r="G58" s="52" t="n">
        <v>142802.7994</v>
      </c>
      <c r="H58" s="52" t="n">
        <v>143005.5344</v>
      </c>
      <c r="I58" s="52" t="n">
        <v>143005.5344</v>
      </c>
      <c r="J58" s="52" t="n">
        <v>137567.58651</v>
      </c>
      <c r="K58" s="53" t="n">
        <v>96.1973864068858</v>
      </c>
      <c r="L58" s="54" t="n">
        <v>96.1973864068858</v>
      </c>
    </row>
    <row r="59" customFormat="false" ht="15" hidden="false" customHeight="true" outlineLevel="0" collapsed="false">
      <c r="A59" s="55" t="s">
        <v>197</v>
      </c>
      <c r="B59" s="48" t="s">
        <v>163</v>
      </c>
      <c r="C59" s="49" t="s">
        <v>133</v>
      </c>
      <c r="D59" s="49" t="s">
        <v>135</v>
      </c>
      <c r="E59" s="50" t="s">
        <v>218</v>
      </c>
      <c r="F59" s="51" t="s">
        <v>198</v>
      </c>
      <c r="G59" s="52" t="n">
        <v>2381.6</v>
      </c>
      <c r="H59" s="52" t="n">
        <v>2381.6</v>
      </c>
      <c r="I59" s="52" t="n">
        <v>2381.6</v>
      </c>
      <c r="J59" s="52" t="n">
        <v>1732.94475</v>
      </c>
      <c r="K59" s="53" t="n">
        <v>72.7638877225395</v>
      </c>
      <c r="L59" s="54" t="n">
        <v>72.7638877225395</v>
      </c>
    </row>
    <row r="60" customFormat="false" ht="23.25" hidden="false" customHeight="true" outlineLevel="0" collapsed="false">
      <c r="A60" s="47" t="s">
        <v>219</v>
      </c>
      <c r="B60" s="48" t="s">
        <v>163</v>
      </c>
      <c r="C60" s="49" t="s">
        <v>133</v>
      </c>
      <c r="D60" s="49" t="s">
        <v>135</v>
      </c>
      <c r="E60" s="50" t="s">
        <v>220</v>
      </c>
      <c r="F60" s="51"/>
      <c r="G60" s="52" t="n">
        <v>419000</v>
      </c>
      <c r="H60" s="52" t="n">
        <v>419000</v>
      </c>
      <c r="I60" s="52" t="n">
        <v>419000</v>
      </c>
      <c r="J60" s="52" t="n">
        <v>418998.27603</v>
      </c>
      <c r="K60" s="53" t="n">
        <v>99.9995885513126</v>
      </c>
      <c r="L60" s="54" t="n">
        <v>99.9995885513126</v>
      </c>
    </row>
    <row r="61" customFormat="false" ht="34.5" hidden="false" customHeight="true" outlineLevel="0" collapsed="false">
      <c r="A61" s="47" t="s">
        <v>221</v>
      </c>
      <c r="B61" s="48" t="s">
        <v>163</v>
      </c>
      <c r="C61" s="49" t="s">
        <v>133</v>
      </c>
      <c r="D61" s="49" t="s">
        <v>135</v>
      </c>
      <c r="E61" s="50" t="s">
        <v>222</v>
      </c>
      <c r="F61" s="51"/>
      <c r="G61" s="52" t="n">
        <v>419000</v>
      </c>
      <c r="H61" s="52" t="n">
        <v>419000</v>
      </c>
      <c r="I61" s="52" t="n">
        <v>419000</v>
      </c>
      <c r="J61" s="52" t="n">
        <v>418998.27603</v>
      </c>
      <c r="K61" s="53" t="n">
        <v>99.9995885513126</v>
      </c>
      <c r="L61" s="54" t="n">
        <v>99.9995885513126</v>
      </c>
    </row>
    <row r="62" customFormat="false" ht="23.25" hidden="false" customHeight="true" outlineLevel="0" collapsed="false">
      <c r="A62" s="55" t="s">
        <v>187</v>
      </c>
      <c r="B62" s="48" t="s">
        <v>163</v>
      </c>
      <c r="C62" s="49" t="s">
        <v>133</v>
      </c>
      <c r="D62" s="49" t="s">
        <v>135</v>
      </c>
      <c r="E62" s="50" t="s">
        <v>222</v>
      </c>
      <c r="F62" s="51" t="s">
        <v>188</v>
      </c>
      <c r="G62" s="52" t="n">
        <v>419000</v>
      </c>
      <c r="H62" s="52" t="n">
        <v>419000</v>
      </c>
      <c r="I62" s="52" t="n">
        <v>419000</v>
      </c>
      <c r="J62" s="52" t="n">
        <v>418998.27603</v>
      </c>
      <c r="K62" s="53" t="n">
        <v>99.9995885513126</v>
      </c>
      <c r="L62" s="54" t="n">
        <v>99.9995885513126</v>
      </c>
    </row>
    <row r="63" customFormat="false" ht="23.25" hidden="false" customHeight="true" outlineLevel="0" collapsed="false">
      <c r="A63" s="55" t="s">
        <v>189</v>
      </c>
      <c r="B63" s="48" t="s">
        <v>163</v>
      </c>
      <c r="C63" s="49" t="s">
        <v>133</v>
      </c>
      <c r="D63" s="49" t="s">
        <v>135</v>
      </c>
      <c r="E63" s="50" t="s">
        <v>222</v>
      </c>
      <c r="F63" s="51" t="s">
        <v>190</v>
      </c>
      <c r="G63" s="52" t="n">
        <v>419000</v>
      </c>
      <c r="H63" s="52" t="n">
        <v>419000</v>
      </c>
      <c r="I63" s="52" t="n">
        <v>419000</v>
      </c>
      <c r="J63" s="52" t="n">
        <v>418998.27603</v>
      </c>
      <c r="K63" s="53" t="n">
        <v>99.9995885513126</v>
      </c>
      <c r="L63" s="54" t="n">
        <v>99.9995885513126</v>
      </c>
    </row>
    <row r="64" customFormat="false" ht="15" hidden="false" customHeight="true" outlineLevel="0" collapsed="false">
      <c r="A64" s="55" t="s">
        <v>195</v>
      </c>
      <c r="B64" s="48" t="s">
        <v>163</v>
      </c>
      <c r="C64" s="49" t="s">
        <v>133</v>
      </c>
      <c r="D64" s="49" t="s">
        <v>135</v>
      </c>
      <c r="E64" s="50" t="s">
        <v>222</v>
      </c>
      <c r="F64" s="51" t="s">
        <v>196</v>
      </c>
      <c r="G64" s="52" t="n">
        <v>419000</v>
      </c>
      <c r="H64" s="52" t="n">
        <v>419000</v>
      </c>
      <c r="I64" s="52" t="n">
        <v>419000</v>
      </c>
      <c r="J64" s="52" t="n">
        <v>418998.27603</v>
      </c>
      <c r="K64" s="53" t="n">
        <v>99.9995885513126</v>
      </c>
      <c r="L64" s="54" t="n">
        <v>99.9995885513126</v>
      </c>
    </row>
    <row r="65" customFormat="false" ht="45.75" hidden="false" customHeight="true" outlineLevel="0" collapsed="false">
      <c r="A65" s="47" t="s">
        <v>223</v>
      </c>
      <c r="B65" s="48" t="s">
        <v>163</v>
      </c>
      <c r="C65" s="49" t="s">
        <v>133</v>
      </c>
      <c r="D65" s="49" t="s">
        <v>135</v>
      </c>
      <c r="E65" s="50" t="s">
        <v>224</v>
      </c>
      <c r="F65" s="51"/>
      <c r="G65" s="52" t="n">
        <v>1463411.9</v>
      </c>
      <c r="H65" s="52" t="n">
        <v>1463411.9</v>
      </c>
      <c r="I65" s="52" t="n">
        <v>1463411.9</v>
      </c>
      <c r="J65" s="52" t="n">
        <v>869233.30949</v>
      </c>
      <c r="K65" s="53" t="n">
        <v>59.3977204565577</v>
      </c>
      <c r="L65" s="54" t="n">
        <v>59.3977204565577</v>
      </c>
    </row>
    <row r="66" customFormat="false" ht="23.25" hidden="false" customHeight="true" outlineLevel="0" collapsed="false">
      <c r="A66" s="47" t="s">
        <v>225</v>
      </c>
      <c r="B66" s="48" t="s">
        <v>163</v>
      </c>
      <c r="C66" s="49" t="s">
        <v>133</v>
      </c>
      <c r="D66" s="49" t="s">
        <v>135</v>
      </c>
      <c r="E66" s="50" t="s">
        <v>226</v>
      </c>
      <c r="F66" s="51"/>
      <c r="G66" s="52" t="n">
        <v>208360</v>
      </c>
      <c r="H66" s="52" t="n">
        <v>208360</v>
      </c>
      <c r="I66" s="52" t="n">
        <v>208360</v>
      </c>
      <c r="J66" s="52" t="n">
        <v>204651.71879</v>
      </c>
      <c r="K66" s="53" t="n">
        <v>98.2202528268382</v>
      </c>
      <c r="L66" s="54" t="n">
        <v>98.2202528268382</v>
      </c>
    </row>
    <row r="67" customFormat="false" ht="23.25" hidden="false" customHeight="true" outlineLevel="0" collapsed="false">
      <c r="A67" s="47" t="s">
        <v>227</v>
      </c>
      <c r="B67" s="48" t="s">
        <v>163</v>
      </c>
      <c r="C67" s="49" t="s">
        <v>133</v>
      </c>
      <c r="D67" s="49" t="s">
        <v>135</v>
      </c>
      <c r="E67" s="50" t="s">
        <v>228</v>
      </c>
      <c r="F67" s="51"/>
      <c r="G67" s="52" t="n">
        <v>208360</v>
      </c>
      <c r="H67" s="52" t="n">
        <v>208360</v>
      </c>
      <c r="I67" s="52" t="n">
        <v>208360</v>
      </c>
      <c r="J67" s="52" t="n">
        <v>204651.71879</v>
      </c>
      <c r="K67" s="53" t="n">
        <v>98.2202528268382</v>
      </c>
      <c r="L67" s="54" t="n">
        <v>98.2202528268382</v>
      </c>
    </row>
    <row r="68" customFormat="false" ht="23.25" hidden="false" customHeight="true" outlineLevel="0" collapsed="false">
      <c r="A68" s="55" t="s">
        <v>187</v>
      </c>
      <c r="B68" s="48" t="s">
        <v>163</v>
      </c>
      <c r="C68" s="49" t="s">
        <v>133</v>
      </c>
      <c r="D68" s="49" t="s">
        <v>135</v>
      </c>
      <c r="E68" s="50" t="s">
        <v>228</v>
      </c>
      <c r="F68" s="51" t="s">
        <v>188</v>
      </c>
      <c r="G68" s="52" t="n">
        <v>208360</v>
      </c>
      <c r="H68" s="52" t="n">
        <v>208360</v>
      </c>
      <c r="I68" s="52" t="n">
        <v>208360</v>
      </c>
      <c r="J68" s="52" t="n">
        <v>204651.71879</v>
      </c>
      <c r="K68" s="53" t="n">
        <v>98.2202528268382</v>
      </c>
      <c r="L68" s="54" t="n">
        <v>98.2202528268382</v>
      </c>
    </row>
    <row r="69" customFormat="false" ht="23.25" hidden="false" customHeight="true" outlineLevel="0" collapsed="false">
      <c r="A69" s="55" t="s">
        <v>189</v>
      </c>
      <c r="B69" s="48" t="s">
        <v>163</v>
      </c>
      <c r="C69" s="49" t="s">
        <v>133</v>
      </c>
      <c r="D69" s="49" t="s">
        <v>135</v>
      </c>
      <c r="E69" s="50" t="s">
        <v>228</v>
      </c>
      <c r="F69" s="51" t="s">
        <v>190</v>
      </c>
      <c r="G69" s="52" t="n">
        <v>208360</v>
      </c>
      <c r="H69" s="52" t="n">
        <v>208360</v>
      </c>
      <c r="I69" s="52" t="n">
        <v>208360</v>
      </c>
      <c r="J69" s="52" t="n">
        <v>204651.71879</v>
      </c>
      <c r="K69" s="53" t="n">
        <v>98.2202528268382</v>
      </c>
      <c r="L69" s="54" t="n">
        <v>98.2202528268382</v>
      </c>
    </row>
    <row r="70" customFormat="false" ht="15" hidden="false" customHeight="true" outlineLevel="0" collapsed="false">
      <c r="A70" s="55" t="s">
        <v>195</v>
      </c>
      <c r="B70" s="48" t="s">
        <v>163</v>
      </c>
      <c r="C70" s="49" t="s">
        <v>133</v>
      </c>
      <c r="D70" s="49" t="s">
        <v>135</v>
      </c>
      <c r="E70" s="50" t="s">
        <v>228</v>
      </c>
      <c r="F70" s="51" t="s">
        <v>196</v>
      </c>
      <c r="G70" s="52" t="n">
        <v>208360</v>
      </c>
      <c r="H70" s="52" t="n">
        <v>208360</v>
      </c>
      <c r="I70" s="52" t="n">
        <v>208360</v>
      </c>
      <c r="J70" s="52" t="n">
        <v>204651.71879</v>
      </c>
      <c r="K70" s="53" t="n">
        <v>98.2202528268382</v>
      </c>
      <c r="L70" s="54" t="n">
        <v>98.2202528268382</v>
      </c>
    </row>
    <row r="71" customFormat="false" ht="45.75" hidden="false" customHeight="true" outlineLevel="0" collapsed="false">
      <c r="A71" s="47" t="s">
        <v>229</v>
      </c>
      <c r="B71" s="48" t="s">
        <v>163</v>
      </c>
      <c r="C71" s="49" t="s">
        <v>133</v>
      </c>
      <c r="D71" s="49" t="s">
        <v>135</v>
      </c>
      <c r="E71" s="50" t="s">
        <v>230</v>
      </c>
      <c r="F71" s="51"/>
      <c r="G71" s="52" t="n">
        <v>1074369.5</v>
      </c>
      <c r="H71" s="52" t="n">
        <v>1074369.5</v>
      </c>
      <c r="I71" s="52" t="n">
        <v>1074369.5</v>
      </c>
      <c r="J71" s="52" t="n">
        <v>497982.5907</v>
      </c>
      <c r="K71" s="53" t="n">
        <v>46.3511474125057</v>
      </c>
      <c r="L71" s="54" t="n">
        <v>46.3511474125057</v>
      </c>
    </row>
    <row r="72" customFormat="false" ht="34.5" hidden="false" customHeight="true" outlineLevel="0" collapsed="false">
      <c r="A72" s="47" t="s">
        <v>231</v>
      </c>
      <c r="B72" s="48" t="s">
        <v>163</v>
      </c>
      <c r="C72" s="49" t="s">
        <v>133</v>
      </c>
      <c r="D72" s="49" t="s">
        <v>135</v>
      </c>
      <c r="E72" s="50" t="s">
        <v>232</v>
      </c>
      <c r="F72" s="51"/>
      <c r="G72" s="52" t="n">
        <v>1074369.5</v>
      </c>
      <c r="H72" s="52" t="n">
        <v>1074369.5</v>
      </c>
      <c r="I72" s="52" t="n">
        <v>1074369.5</v>
      </c>
      <c r="J72" s="52" t="n">
        <v>497982.5907</v>
      </c>
      <c r="K72" s="53" t="n">
        <v>46.3511474125057</v>
      </c>
      <c r="L72" s="54" t="n">
        <v>46.3511474125057</v>
      </c>
    </row>
    <row r="73" customFormat="false" ht="23.25" hidden="false" customHeight="true" outlineLevel="0" collapsed="false">
      <c r="A73" s="55" t="s">
        <v>187</v>
      </c>
      <c r="B73" s="48" t="s">
        <v>163</v>
      </c>
      <c r="C73" s="49" t="s">
        <v>133</v>
      </c>
      <c r="D73" s="49" t="s">
        <v>135</v>
      </c>
      <c r="E73" s="50" t="s">
        <v>232</v>
      </c>
      <c r="F73" s="51" t="s">
        <v>188</v>
      </c>
      <c r="G73" s="52" t="n">
        <v>798821.2</v>
      </c>
      <c r="H73" s="52" t="n">
        <v>798821.2</v>
      </c>
      <c r="I73" s="52" t="n">
        <v>798821.2</v>
      </c>
      <c r="J73" s="52" t="n">
        <v>442526.75694</v>
      </c>
      <c r="K73" s="53" t="n">
        <v>55.3974727936615</v>
      </c>
      <c r="L73" s="54" t="n">
        <v>55.3974727936615</v>
      </c>
    </row>
    <row r="74" customFormat="false" ht="23.25" hidden="false" customHeight="true" outlineLevel="0" collapsed="false">
      <c r="A74" s="55" t="s">
        <v>189</v>
      </c>
      <c r="B74" s="48" t="s">
        <v>163</v>
      </c>
      <c r="C74" s="49" t="s">
        <v>133</v>
      </c>
      <c r="D74" s="49" t="s">
        <v>135</v>
      </c>
      <c r="E74" s="50" t="s">
        <v>232</v>
      </c>
      <c r="F74" s="51" t="s">
        <v>190</v>
      </c>
      <c r="G74" s="52" t="n">
        <v>798821.2</v>
      </c>
      <c r="H74" s="52" t="n">
        <v>798821.2</v>
      </c>
      <c r="I74" s="52" t="n">
        <v>798821.2</v>
      </c>
      <c r="J74" s="52" t="n">
        <v>442526.75694</v>
      </c>
      <c r="K74" s="53" t="n">
        <v>55.3974727936615</v>
      </c>
      <c r="L74" s="54" t="n">
        <v>55.3974727936615</v>
      </c>
    </row>
    <row r="75" customFormat="false" ht="23.25" hidden="false" customHeight="true" outlineLevel="0" collapsed="false">
      <c r="A75" s="55" t="s">
        <v>193</v>
      </c>
      <c r="B75" s="48" t="s">
        <v>163</v>
      </c>
      <c r="C75" s="49" t="s">
        <v>133</v>
      </c>
      <c r="D75" s="49" t="s">
        <v>135</v>
      </c>
      <c r="E75" s="50" t="s">
        <v>232</v>
      </c>
      <c r="F75" s="51" t="s">
        <v>194</v>
      </c>
      <c r="G75" s="52" t="n">
        <v>414831.69</v>
      </c>
      <c r="H75" s="52" t="n">
        <v>520717.36</v>
      </c>
      <c r="I75" s="52" t="n">
        <v>520717.36</v>
      </c>
      <c r="J75" s="52" t="n">
        <v>282792.70107</v>
      </c>
      <c r="K75" s="53" t="n">
        <v>54.3082913675089</v>
      </c>
      <c r="L75" s="54" t="n">
        <v>54.3082913675089</v>
      </c>
    </row>
    <row r="76" customFormat="false" ht="15" hidden="false" customHeight="true" outlineLevel="0" collapsed="false">
      <c r="A76" s="55" t="s">
        <v>195</v>
      </c>
      <c r="B76" s="48" t="s">
        <v>163</v>
      </c>
      <c r="C76" s="49" t="s">
        <v>133</v>
      </c>
      <c r="D76" s="49" t="s">
        <v>135</v>
      </c>
      <c r="E76" s="50" t="s">
        <v>232</v>
      </c>
      <c r="F76" s="51" t="s">
        <v>196</v>
      </c>
      <c r="G76" s="52" t="n">
        <v>383989.51</v>
      </c>
      <c r="H76" s="52" t="n">
        <v>278103.84</v>
      </c>
      <c r="I76" s="52" t="n">
        <v>278103.84</v>
      </c>
      <c r="J76" s="52" t="n">
        <v>159734.05587</v>
      </c>
      <c r="K76" s="53" t="n">
        <v>57.4368393726602</v>
      </c>
      <c r="L76" s="54" t="n">
        <v>57.4368393726602</v>
      </c>
    </row>
    <row r="77" customFormat="false" ht="23.25" hidden="false" customHeight="true" outlineLevel="0" collapsed="false">
      <c r="A77" s="55" t="s">
        <v>156</v>
      </c>
      <c r="B77" s="48" t="s">
        <v>163</v>
      </c>
      <c r="C77" s="49" t="s">
        <v>133</v>
      </c>
      <c r="D77" s="49" t="s">
        <v>135</v>
      </c>
      <c r="E77" s="50" t="s">
        <v>232</v>
      </c>
      <c r="F77" s="51" t="s">
        <v>157</v>
      </c>
      <c r="G77" s="52" t="n">
        <v>275548.3</v>
      </c>
      <c r="H77" s="52" t="n">
        <v>275548.3</v>
      </c>
      <c r="I77" s="52" t="n">
        <v>275548.3</v>
      </c>
      <c r="J77" s="52" t="n">
        <v>55455.83376</v>
      </c>
      <c r="K77" s="53" t="n">
        <v>20.1256308821357</v>
      </c>
      <c r="L77" s="54" t="n">
        <v>20.1256308821357</v>
      </c>
    </row>
    <row r="78" customFormat="false" ht="15" hidden="false" customHeight="true" outlineLevel="0" collapsed="false">
      <c r="A78" s="55" t="s">
        <v>158</v>
      </c>
      <c r="B78" s="48" t="s">
        <v>163</v>
      </c>
      <c r="C78" s="49" t="s">
        <v>133</v>
      </c>
      <c r="D78" s="49" t="s">
        <v>135</v>
      </c>
      <c r="E78" s="50" t="s">
        <v>232</v>
      </c>
      <c r="F78" s="51" t="s">
        <v>159</v>
      </c>
      <c r="G78" s="52" t="n">
        <v>275548.3</v>
      </c>
      <c r="H78" s="52" t="n">
        <v>275548.3</v>
      </c>
      <c r="I78" s="52" t="n">
        <v>275548.3</v>
      </c>
      <c r="J78" s="52" t="n">
        <v>55455.83376</v>
      </c>
      <c r="K78" s="53" t="n">
        <v>20.1256308821357</v>
      </c>
      <c r="L78" s="54" t="n">
        <v>20.1256308821357</v>
      </c>
    </row>
    <row r="79" customFormat="false" ht="23.25" hidden="false" customHeight="true" outlineLevel="0" collapsed="false">
      <c r="A79" s="55" t="s">
        <v>160</v>
      </c>
      <c r="B79" s="48" t="s">
        <v>163</v>
      </c>
      <c r="C79" s="49" t="s">
        <v>133</v>
      </c>
      <c r="D79" s="49" t="s">
        <v>135</v>
      </c>
      <c r="E79" s="50" t="s">
        <v>232</v>
      </c>
      <c r="F79" s="51" t="s">
        <v>161</v>
      </c>
      <c r="G79" s="52" t="n">
        <v>275548.3</v>
      </c>
      <c r="H79" s="52" t="n">
        <v>275548.3</v>
      </c>
      <c r="I79" s="52" t="n">
        <v>275548.3</v>
      </c>
      <c r="J79" s="52" t="n">
        <v>55455.83376</v>
      </c>
      <c r="K79" s="53" t="n">
        <v>20.1256308821357</v>
      </c>
      <c r="L79" s="54" t="n">
        <v>20.1256308821357</v>
      </c>
    </row>
    <row r="80" customFormat="false" ht="23.25" hidden="false" customHeight="true" outlineLevel="0" collapsed="false">
      <c r="A80" s="47" t="s">
        <v>219</v>
      </c>
      <c r="B80" s="48" t="s">
        <v>163</v>
      </c>
      <c r="C80" s="49" t="s">
        <v>133</v>
      </c>
      <c r="D80" s="49" t="s">
        <v>135</v>
      </c>
      <c r="E80" s="50" t="s">
        <v>233</v>
      </c>
      <c r="F80" s="51"/>
      <c r="G80" s="52" t="n">
        <v>146082.4</v>
      </c>
      <c r="H80" s="52" t="n">
        <v>146082.4</v>
      </c>
      <c r="I80" s="52" t="n">
        <v>146082.4</v>
      </c>
      <c r="J80" s="52" t="n">
        <v>132000</v>
      </c>
      <c r="K80" s="53" t="n">
        <v>90.3599612273621</v>
      </c>
      <c r="L80" s="54" t="n">
        <v>90.3599612273621</v>
      </c>
    </row>
    <row r="81" customFormat="false" ht="34.5" hidden="false" customHeight="true" outlineLevel="0" collapsed="false">
      <c r="A81" s="47" t="s">
        <v>234</v>
      </c>
      <c r="B81" s="48" t="s">
        <v>163</v>
      </c>
      <c r="C81" s="49" t="s">
        <v>133</v>
      </c>
      <c r="D81" s="49" t="s">
        <v>135</v>
      </c>
      <c r="E81" s="50" t="s">
        <v>235</v>
      </c>
      <c r="F81" s="51"/>
      <c r="G81" s="52" t="n">
        <v>146082.4</v>
      </c>
      <c r="H81" s="52" t="n">
        <v>146082.4</v>
      </c>
      <c r="I81" s="52" t="n">
        <v>146082.4</v>
      </c>
      <c r="J81" s="52" t="n">
        <v>132000</v>
      </c>
      <c r="K81" s="53" t="n">
        <v>90.3599612273621</v>
      </c>
      <c r="L81" s="54" t="n">
        <v>90.3599612273621</v>
      </c>
    </row>
    <row r="82" customFormat="false" ht="23.25" hidden="false" customHeight="true" outlineLevel="0" collapsed="false">
      <c r="A82" s="55" t="s">
        <v>187</v>
      </c>
      <c r="B82" s="48" t="s">
        <v>163</v>
      </c>
      <c r="C82" s="49" t="s">
        <v>133</v>
      </c>
      <c r="D82" s="49" t="s">
        <v>135</v>
      </c>
      <c r="E82" s="50" t="s">
        <v>235</v>
      </c>
      <c r="F82" s="51" t="s">
        <v>188</v>
      </c>
      <c r="G82" s="52" t="n">
        <v>146082.4</v>
      </c>
      <c r="H82" s="52" t="n">
        <v>146082.4</v>
      </c>
      <c r="I82" s="52" t="n">
        <v>146082.4</v>
      </c>
      <c r="J82" s="52" t="n">
        <v>132000</v>
      </c>
      <c r="K82" s="53" t="n">
        <v>90.3599612273621</v>
      </c>
      <c r="L82" s="54" t="n">
        <v>90.3599612273621</v>
      </c>
    </row>
    <row r="83" customFormat="false" ht="23.25" hidden="false" customHeight="true" outlineLevel="0" collapsed="false">
      <c r="A83" s="55" t="s">
        <v>189</v>
      </c>
      <c r="B83" s="48" t="s">
        <v>163</v>
      </c>
      <c r="C83" s="49" t="s">
        <v>133</v>
      </c>
      <c r="D83" s="49" t="s">
        <v>135</v>
      </c>
      <c r="E83" s="50" t="s">
        <v>235</v>
      </c>
      <c r="F83" s="51" t="s">
        <v>190</v>
      </c>
      <c r="G83" s="52" t="n">
        <v>146082.4</v>
      </c>
      <c r="H83" s="52" t="n">
        <v>146082.4</v>
      </c>
      <c r="I83" s="52" t="n">
        <v>146082.4</v>
      </c>
      <c r="J83" s="52" t="n">
        <v>132000</v>
      </c>
      <c r="K83" s="53" t="n">
        <v>90.3599612273621</v>
      </c>
      <c r="L83" s="54" t="n">
        <v>90.3599612273621</v>
      </c>
    </row>
    <row r="84" customFormat="false" ht="23.25" hidden="false" customHeight="true" outlineLevel="0" collapsed="false">
      <c r="A84" s="55" t="s">
        <v>193</v>
      </c>
      <c r="B84" s="48" t="s">
        <v>163</v>
      </c>
      <c r="C84" s="49" t="s">
        <v>133</v>
      </c>
      <c r="D84" s="49" t="s">
        <v>135</v>
      </c>
      <c r="E84" s="50" t="s">
        <v>235</v>
      </c>
      <c r="F84" s="51" t="s">
        <v>194</v>
      </c>
      <c r="G84" s="52" t="n">
        <v>146082.4</v>
      </c>
      <c r="H84" s="52" t="n">
        <v>146082.4</v>
      </c>
      <c r="I84" s="52" t="n">
        <v>146082.4</v>
      </c>
      <c r="J84" s="52" t="n">
        <v>132000</v>
      </c>
      <c r="K84" s="53" t="n">
        <v>90.3599612273621</v>
      </c>
      <c r="L84" s="54" t="n">
        <v>90.3599612273621</v>
      </c>
    </row>
    <row r="85" customFormat="false" ht="23.25" hidden="false" customHeight="true" outlineLevel="0" collapsed="false">
      <c r="A85" s="47" t="s">
        <v>236</v>
      </c>
      <c r="B85" s="48" t="s">
        <v>163</v>
      </c>
      <c r="C85" s="49" t="s">
        <v>133</v>
      </c>
      <c r="D85" s="49" t="s">
        <v>135</v>
      </c>
      <c r="E85" s="50" t="s">
        <v>237</v>
      </c>
      <c r="F85" s="51"/>
      <c r="G85" s="52" t="n">
        <v>34600</v>
      </c>
      <c r="H85" s="52" t="n">
        <v>34600</v>
      </c>
      <c r="I85" s="52" t="n">
        <v>34600</v>
      </c>
      <c r="J85" s="52" t="n">
        <v>34599</v>
      </c>
      <c r="K85" s="53" t="n">
        <v>99.9971098265896</v>
      </c>
      <c r="L85" s="54" t="n">
        <v>99.9971098265896</v>
      </c>
    </row>
    <row r="86" customFormat="false" ht="45.75" hidden="false" customHeight="true" outlineLevel="0" collapsed="false">
      <c r="A86" s="47" t="s">
        <v>238</v>
      </c>
      <c r="B86" s="48" t="s">
        <v>163</v>
      </c>
      <c r="C86" s="49" t="s">
        <v>133</v>
      </c>
      <c r="D86" s="49" t="s">
        <v>135</v>
      </c>
      <c r="E86" s="50" t="s">
        <v>239</v>
      </c>
      <c r="F86" s="51"/>
      <c r="G86" s="52" t="n">
        <v>2900</v>
      </c>
      <c r="H86" s="52" t="n">
        <v>2900</v>
      </c>
      <c r="I86" s="52" t="n">
        <v>2900</v>
      </c>
      <c r="J86" s="52" t="n">
        <v>2899</v>
      </c>
      <c r="K86" s="53" t="n">
        <v>99.9655172413793</v>
      </c>
      <c r="L86" s="54" t="n">
        <v>99.9655172413793</v>
      </c>
    </row>
    <row r="87" customFormat="false" ht="23.25" hidden="false" customHeight="true" outlineLevel="0" collapsed="false">
      <c r="A87" s="55" t="s">
        <v>187</v>
      </c>
      <c r="B87" s="48" t="s">
        <v>163</v>
      </c>
      <c r="C87" s="49" t="s">
        <v>133</v>
      </c>
      <c r="D87" s="49" t="s">
        <v>135</v>
      </c>
      <c r="E87" s="50" t="s">
        <v>239</v>
      </c>
      <c r="F87" s="51" t="s">
        <v>188</v>
      </c>
      <c r="G87" s="52" t="n">
        <v>2900</v>
      </c>
      <c r="H87" s="52" t="n">
        <v>2900</v>
      </c>
      <c r="I87" s="52" t="n">
        <v>2900</v>
      </c>
      <c r="J87" s="52" t="n">
        <v>2899</v>
      </c>
      <c r="K87" s="53" t="n">
        <v>99.9655172413793</v>
      </c>
      <c r="L87" s="54" t="n">
        <v>99.9655172413793</v>
      </c>
    </row>
    <row r="88" customFormat="false" ht="23.25" hidden="false" customHeight="true" outlineLevel="0" collapsed="false">
      <c r="A88" s="55" t="s">
        <v>189</v>
      </c>
      <c r="B88" s="48" t="s">
        <v>163</v>
      </c>
      <c r="C88" s="49" t="s">
        <v>133</v>
      </c>
      <c r="D88" s="49" t="s">
        <v>135</v>
      </c>
      <c r="E88" s="50" t="s">
        <v>239</v>
      </c>
      <c r="F88" s="51" t="s">
        <v>190</v>
      </c>
      <c r="G88" s="52" t="n">
        <v>2900</v>
      </c>
      <c r="H88" s="52" t="n">
        <v>2900</v>
      </c>
      <c r="I88" s="52" t="n">
        <v>2900</v>
      </c>
      <c r="J88" s="52" t="n">
        <v>2899</v>
      </c>
      <c r="K88" s="53" t="n">
        <v>99.9655172413793</v>
      </c>
      <c r="L88" s="54" t="n">
        <v>99.9655172413793</v>
      </c>
    </row>
    <row r="89" customFormat="false" ht="15" hidden="false" customHeight="true" outlineLevel="0" collapsed="false">
      <c r="A89" s="55" t="s">
        <v>195</v>
      </c>
      <c r="B89" s="48" t="s">
        <v>163</v>
      </c>
      <c r="C89" s="49" t="s">
        <v>133</v>
      </c>
      <c r="D89" s="49" t="s">
        <v>135</v>
      </c>
      <c r="E89" s="50" t="s">
        <v>239</v>
      </c>
      <c r="F89" s="51" t="s">
        <v>196</v>
      </c>
      <c r="G89" s="52" t="n">
        <v>2900</v>
      </c>
      <c r="H89" s="52" t="n">
        <v>2900</v>
      </c>
      <c r="I89" s="52" t="n">
        <v>2900</v>
      </c>
      <c r="J89" s="52" t="n">
        <v>2899</v>
      </c>
      <c r="K89" s="53" t="n">
        <v>99.9655172413793</v>
      </c>
      <c r="L89" s="54" t="n">
        <v>99.9655172413793</v>
      </c>
    </row>
    <row r="90" customFormat="false" ht="57" hidden="false" customHeight="true" outlineLevel="0" collapsed="false">
      <c r="A90" s="47" t="s">
        <v>240</v>
      </c>
      <c r="B90" s="48" t="s">
        <v>163</v>
      </c>
      <c r="C90" s="49" t="s">
        <v>133</v>
      </c>
      <c r="D90" s="49" t="s">
        <v>135</v>
      </c>
      <c r="E90" s="50" t="s">
        <v>241</v>
      </c>
      <c r="F90" s="51"/>
      <c r="G90" s="52" t="n">
        <v>31700</v>
      </c>
      <c r="H90" s="52" t="n">
        <v>31700</v>
      </c>
      <c r="I90" s="52" t="n">
        <v>31700</v>
      </c>
      <c r="J90" s="52" t="n">
        <v>31700</v>
      </c>
      <c r="K90" s="53" t="n">
        <v>100</v>
      </c>
      <c r="L90" s="54" t="n">
        <v>100</v>
      </c>
    </row>
    <row r="91" customFormat="false" ht="23.25" hidden="false" customHeight="true" outlineLevel="0" collapsed="false">
      <c r="A91" s="55" t="s">
        <v>187</v>
      </c>
      <c r="B91" s="48" t="s">
        <v>163</v>
      </c>
      <c r="C91" s="49" t="s">
        <v>133</v>
      </c>
      <c r="D91" s="49" t="s">
        <v>135</v>
      </c>
      <c r="E91" s="50" t="s">
        <v>241</v>
      </c>
      <c r="F91" s="51" t="s">
        <v>188</v>
      </c>
      <c r="G91" s="52" t="n">
        <v>31700</v>
      </c>
      <c r="H91" s="52" t="n">
        <v>31700</v>
      </c>
      <c r="I91" s="52" t="n">
        <v>31700</v>
      </c>
      <c r="J91" s="52" t="n">
        <v>31700</v>
      </c>
      <c r="K91" s="53" t="n">
        <v>100</v>
      </c>
      <c r="L91" s="54" t="n">
        <v>100</v>
      </c>
    </row>
    <row r="92" customFormat="false" ht="23.25" hidden="false" customHeight="true" outlineLevel="0" collapsed="false">
      <c r="A92" s="55" t="s">
        <v>189</v>
      </c>
      <c r="B92" s="48" t="s">
        <v>163</v>
      </c>
      <c r="C92" s="49" t="s">
        <v>133</v>
      </c>
      <c r="D92" s="49" t="s">
        <v>135</v>
      </c>
      <c r="E92" s="50" t="s">
        <v>241</v>
      </c>
      <c r="F92" s="51" t="s">
        <v>190</v>
      </c>
      <c r="G92" s="52" t="n">
        <v>31700</v>
      </c>
      <c r="H92" s="52" t="n">
        <v>31700</v>
      </c>
      <c r="I92" s="52" t="n">
        <v>31700</v>
      </c>
      <c r="J92" s="52" t="n">
        <v>31700</v>
      </c>
      <c r="K92" s="53" t="n">
        <v>100</v>
      </c>
      <c r="L92" s="54" t="n">
        <v>100</v>
      </c>
    </row>
    <row r="93" customFormat="false" ht="15" hidden="false" customHeight="true" outlineLevel="0" collapsed="false">
      <c r="A93" s="55" t="s">
        <v>195</v>
      </c>
      <c r="B93" s="48" t="s">
        <v>163</v>
      </c>
      <c r="C93" s="49" t="s">
        <v>133</v>
      </c>
      <c r="D93" s="49" t="s">
        <v>135</v>
      </c>
      <c r="E93" s="50" t="s">
        <v>241</v>
      </c>
      <c r="F93" s="51" t="s">
        <v>196</v>
      </c>
      <c r="G93" s="52" t="n">
        <v>31700</v>
      </c>
      <c r="H93" s="52" t="n">
        <v>31700</v>
      </c>
      <c r="I93" s="52" t="n">
        <v>31700</v>
      </c>
      <c r="J93" s="52" t="n">
        <v>31700</v>
      </c>
      <c r="K93" s="53" t="n">
        <v>100</v>
      </c>
      <c r="L93" s="54" t="n">
        <v>100</v>
      </c>
    </row>
    <row r="94" customFormat="false" ht="34.5" hidden="false" customHeight="true" outlineLevel="0" collapsed="false">
      <c r="A94" s="47" t="s">
        <v>150</v>
      </c>
      <c r="B94" s="48" t="s">
        <v>163</v>
      </c>
      <c r="C94" s="49" t="s">
        <v>133</v>
      </c>
      <c r="D94" s="49" t="s">
        <v>135</v>
      </c>
      <c r="E94" s="50" t="s">
        <v>151</v>
      </c>
      <c r="F94" s="51"/>
      <c r="G94" s="52" t="n">
        <v>27415708.2528</v>
      </c>
      <c r="H94" s="52" t="n">
        <v>27415708.2528</v>
      </c>
      <c r="I94" s="52" t="n">
        <v>27415708.2528</v>
      </c>
      <c r="J94" s="52" t="n">
        <v>26089410.82175</v>
      </c>
      <c r="K94" s="53" t="n">
        <v>95.1622718668428</v>
      </c>
      <c r="L94" s="54" t="n">
        <v>95.1622718668428</v>
      </c>
    </row>
    <row r="95" customFormat="false" ht="45.75" hidden="false" customHeight="true" outlineLevel="0" collapsed="false">
      <c r="A95" s="47" t="s">
        <v>242</v>
      </c>
      <c r="B95" s="48" t="s">
        <v>163</v>
      </c>
      <c r="C95" s="49" t="s">
        <v>133</v>
      </c>
      <c r="D95" s="49" t="s">
        <v>135</v>
      </c>
      <c r="E95" s="50" t="s">
        <v>243</v>
      </c>
      <c r="F95" s="51"/>
      <c r="G95" s="52" t="n">
        <v>1192967.4</v>
      </c>
      <c r="H95" s="52" t="n">
        <v>1192967.4</v>
      </c>
      <c r="I95" s="52" t="n">
        <v>1192967.4</v>
      </c>
      <c r="J95" s="52" t="n">
        <v>970494.79838</v>
      </c>
      <c r="K95" s="53" t="n">
        <v>81.3513259775582</v>
      </c>
      <c r="L95" s="54" t="n">
        <v>81.3513259775582</v>
      </c>
    </row>
    <row r="96" customFormat="false" ht="34.5" hidden="false" customHeight="true" outlineLevel="0" collapsed="false">
      <c r="A96" s="47" t="s">
        <v>244</v>
      </c>
      <c r="B96" s="48" t="s">
        <v>163</v>
      </c>
      <c r="C96" s="49" t="s">
        <v>133</v>
      </c>
      <c r="D96" s="49" t="s">
        <v>135</v>
      </c>
      <c r="E96" s="50" t="s">
        <v>245</v>
      </c>
      <c r="F96" s="51"/>
      <c r="G96" s="52" t="n">
        <v>1192967.4</v>
      </c>
      <c r="H96" s="52" t="n">
        <v>1192967.4</v>
      </c>
      <c r="I96" s="52" t="n">
        <v>1192967.4</v>
      </c>
      <c r="J96" s="52" t="n">
        <v>970494.79838</v>
      </c>
      <c r="K96" s="53" t="n">
        <v>81.3513259775582</v>
      </c>
      <c r="L96" s="54" t="n">
        <v>81.3513259775582</v>
      </c>
    </row>
    <row r="97" customFormat="false" ht="23.25" hidden="false" customHeight="true" outlineLevel="0" collapsed="false">
      <c r="A97" s="55" t="s">
        <v>156</v>
      </c>
      <c r="B97" s="48" t="s">
        <v>163</v>
      </c>
      <c r="C97" s="49" t="s">
        <v>133</v>
      </c>
      <c r="D97" s="49" t="s">
        <v>135</v>
      </c>
      <c r="E97" s="50" t="s">
        <v>245</v>
      </c>
      <c r="F97" s="51" t="s">
        <v>157</v>
      </c>
      <c r="G97" s="52" t="n">
        <v>1192967.4</v>
      </c>
      <c r="H97" s="52" t="n">
        <v>1192967.4</v>
      </c>
      <c r="I97" s="52" t="n">
        <v>1192967.4</v>
      </c>
      <c r="J97" s="52" t="n">
        <v>970494.79838</v>
      </c>
      <c r="K97" s="53" t="n">
        <v>81.3513259775582</v>
      </c>
      <c r="L97" s="54" t="n">
        <v>81.3513259775582</v>
      </c>
    </row>
    <row r="98" customFormat="false" ht="15" hidden="false" customHeight="true" outlineLevel="0" collapsed="false">
      <c r="A98" s="55" t="s">
        <v>158</v>
      </c>
      <c r="B98" s="48" t="s">
        <v>163</v>
      </c>
      <c r="C98" s="49" t="s">
        <v>133</v>
      </c>
      <c r="D98" s="49" t="s">
        <v>135</v>
      </c>
      <c r="E98" s="50" t="s">
        <v>245</v>
      </c>
      <c r="F98" s="51" t="s">
        <v>159</v>
      </c>
      <c r="G98" s="52" t="n">
        <v>1192967.4</v>
      </c>
      <c r="H98" s="52" t="n">
        <v>1192967.4</v>
      </c>
      <c r="I98" s="52" t="n">
        <v>1192967.4</v>
      </c>
      <c r="J98" s="52" t="n">
        <v>970494.79838</v>
      </c>
      <c r="K98" s="53" t="n">
        <v>81.3513259775582</v>
      </c>
      <c r="L98" s="54" t="n">
        <v>81.3513259775582</v>
      </c>
    </row>
    <row r="99" customFormat="false" ht="23.25" hidden="false" customHeight="true" outlineLevel="0" collapsed="false">
      <c r="A99" s="55" t="s">
        <v>160</v>
      </c>
      <c r="B99" s="48" t="s">
        <v>163</v>
      </c>
      <c r="C99" s="49" t="s">
        <v>133</v>
      </c>
      <c r="D99" s="49" t="s">
        <v>135</v>
      </c>
      <c r="E99" s="50" t="s">
        <v>245</v>
      </c>
      <c r="F99" s="51" t="s">
        <v>161</v>
      </c>
      <c r="G99" s="52" t="n">
        <v>1192967.4</v>
      </c>
      <c r="H99" s="52" t="n">
        <v>1192967.4</v>
      </c>
      <c r="I99" s="52" t="n">
        <v>1192967.4</v>
      </c>
      <c r="J99" s="52" t="n">
        <v>970494.79838</v>
      </c>
      <c r="K99" s="53" t="n">
        <v>81.3513259775582</v>
      </c>
      <c r="L99" s="54" t="n">
        <v>81.3513259775582</v>
      </c>
    </row>
    <row r="100" customFormat="false" ht="147" hidden="false" customHeight="true" outlineLevel="0" collapsed="false">
      <c r="A100" s="47" t="s">
        <v>246</v>
      </c>
      <c r="B100" s="48" t="s">
        <v>163</v>
      </c>
      <c r="C100" s="49" t="s">
        <v>133</v>
      </c>
      <c r="D100" s="49" t="s">
        <v>135</v>
      </c>
      <c r="E100" s="50" t="s">
        <v>247</v>
      </c>
      <c r="F100" s="51"/>
      <c r="G100" s="52" t="n">
        <v>120925.3</v>
      </c>
      <c r="H100" s="52" t="n">
        <v>120925.3</v>
      </c>
      <c r="I100" s="52" t="n">
        <v>120925.3</v>
      </c>
      <c r="J100" s="52" t="n">
        <v>85921.25988</v>
      </c>
      <c r="K100" s="53" t="n">
        <v>71.053170742599</v>
      </c>
      <c r="L100" s="54" t="n">
        <v>71.053170742599</v>
      </c>
    </row>
    <row r="101" customFormat="false" ht="135.75" hidden="false" customHeight="true" outlineLevel="0" collapsed="false">
      <c r="A101" s="47" t="s">
        <v>248</v>
      </c>
      <c r="B101" s="48" t="s">
        <v>163</v>
      </c>
      <c r="C101" s="49" t="s">
        <v>133</v>
      </c>
      <c r="D101" s="49" t="s">
        <v>135</v>
      </c>
      <c r="E101" s="50" t="s">
        <v>249</v>
      </c>
      <c r="F101" s="51"/>
      <c r="G101" s="52" t="n">
        <v>120925.3</v>
      </c>
      <c r="H101" s="52" t="n">
        <v>120925.3</v>
      </c>
      <c r="I101" s="52" t="n">
        <v>120925.3</v>
      </c>
      <c r="J101" s="52" t="n">
        <v>85921.25988</v>
      </c>
      <c r="K101" s="53" t="n">
        <v>71.053170742599</v>
      </c>
      <c r="L101" s="54" t="n">
        <v>71.053170742599</v>
      </c>
    </row>
    <row r="102" customFormat="false" ht="23.25" hidden="false" customHeight="true" outlineLevel="0" collapsed="false">
      <c r="A102" s="55" t="s">
        <v>156</v>
      </c>
      <c r="B102" s="48" t="s">
        <v>163</v>
      </c>
      <c r="C102" s="49" t="s">
        <v>133</v>
      </c>
      <c r="D102" s="49" t="s">
        <v>135</v>
      </c>
      <c r="E102" s="50" t="s">
        <v>249</v>
      </c>
      <c r="F102" s="51" t="s">
        <v>157</v>
      </c>
      <c r="G102" s="52" t="n">
        <v>120925.3</v>
      </c>
      <c r="H102" s="52" t="n">
        <v>120925.3</v>
      </c>
      <c r="I102" s="52" t="n">
        <v>120925.3</v>
      </c>
      <c r="J102" s="52" t="n">
        <v>85921.25988</v>
      </c>
      <c r="K102" s="53" t="n">
        <v>71.053170742599</v>
      </c>
      <c r="L102" s="54" t="n">
        <v>71.053170742599</v>
      </c>
    </row>
    <row r="103" customFormat="false" ht="15" hidden="false" customHeight="true" outlineLevel="0" collapsed="false">
      <c r="A103" s="55" t="s">
        <v>158</v>
      </c>
      <c r="B103" s="48" t="s">
        <v>163</v>
      </c>
      <c r="C103" s="49" t="s">
        <v>133</v>
      </c>
      <c r="D103" s="49" t="s">
        <v>135</v>
      </c>
      <c r="E103" s="50" t="s">
        <v>249</v>
      </c>
      <c r="F103" s="51" t="s">
        <v>159</v>
      </c>
      <c r="G103" s="52" t="n">
        <v>120925.3</v>
      </c>
      <c r="H103" s="52" t="n">
        <v>120925.3</v>
      </c>
      <c r="I103" s="52" t="n">
        <v>120925.3</v>
      </c>
      <c r="J103" s="52" t="n">
        <v>85921.25988</v>
      </c>
      <c r="K103" s="53" t="n">
        <v>71.053170742599</v>
      </c>
      <c r="L103" s="54" t="n">
        <v>71.053170742599</v>
      </c>
    </row>
    <row r="104" customFormat="false" ht="23.25" hidden="false" customHeight="true" outlineLevel="0" collapsed="false">
      <c r="A104" s="55" t="s">
        <v>160</v>
      </c>
      <c r="B104" s="48" t="s">
        <v>163</v>
      </c>
      <c r="C104" s="49" t="s">
        <v>133</v>
      </c>
      <c r="D104" s="49" t="s">
        <v>135</v>
      </c>
      <c r="E104" s="50" t="s">
        <v>249</v>
      </c>
      <c r="F104" s="51" t="s">
        <v>161</v>
      </c>
      <c r="G104" s="52" t="n">
        <v>48031</v>
      </c>
      <c r="H104" s="52" t="n">
        <v>48031</v>
      </c>
      <c r="I104" s="52" t="n">
        <v>48031</v>
      </c>
      <c r="J104" s="52" t="n">
        <v>29602.676</v>
      </c>
      <c r="K104" s="53" t="n">
        <v>61.6324373841894</v>
      </c>
      <c r="L104" s="54" t="n">
        <v>61.6324373841894</v>
      </c>
    </row>
    <row r="105" customFormat="false" ht="23.25" hidden="false" customHeight="true" outlineLevel="0" collapsed="false">
      <c r="A105" s="55" t="s">
        <v>250</v>
      </c>
      <c r="B105" s="48" t="s">
        <v>163</v>
      </c>
      <c r="C105" s="49" t="s">
        <v>133</v>
      </c>
      <c r="D105" s="49" t="s">
        <v>135</v>
      </c>
      <c r="E105" s="50" t="s">
        <v>249</v>
      </c>
      <c r="F105" s="51" t="s">
        <v>251</v>
      </c>
      <c r="G105" s="52" t="n">
        <v>72894.3</v>
      </c>
      <c r="H105" s="52" t="n">
        <v>72894.3</v>
      </c>
      <c r="I105" s="52" t="n">
        <v>72894.3</v>
      </c>
      <c r="J105" s="52" t="n">
        <v>56318.58388</v>
      </c>
      <c r="K105" s="53" t="n">
        <v>77.2606141769658</v>
      </c>
      <c r="L105" s="54" t="n">
        <v>77.2606141769658</v>
      </c>
    </row>
    <row r="106" customFormat="false" ht="34.5" hidden="false" customHeight="true" outlineLevel="0" collapsed="false">
      <c r="A106" s="47" t="s">
        <v>252</v>
      </c>
      <c r="B106" s="48" t="s">
        <v>163</v>
      </c>
      <c r="C106" s="49" t="s">
        <v>133</v>
      </c>
      <c r="D106" s="49" t="s">
        <v>135</v>
      </c>
      <c r="E106" s="50" t="s">
        <v>253</v>
      </c>
      <c r="F106" s="51"/>
      <c r="G106" s="52" t="n">
        <v>9277182.5328</v>
      </c>
      <c r="H106" s="52" t="n">
        <v>9277182.5328</v>
      </c>
      <c r="I106" s="52" t="n">
        <v>9277182.5328</v>
      </c>
      <c r="J106" s="52" t="n">
        <v>8612795.17907</v>
      </c>
      <c r="K106" s="53" t="n">
        <v>92.8384792324499</v>
      </c>
      <c r="L106" s="54" t="n">
        <v>92.8384792324499</v>
      </c>
    </row>
    <row r="107" customFormat="false" ht="34.5" hidden="false" customHeight="true" outlineLevel="0" collapsed="false">
      <c r="A107" s="47" t="s">
        <v>254</v>
      </c>
      <c r="B107" s="48" t="s">
        <v>163</v>
      </c>
      <c r="C107" s="49" t="s">
        <v>133</v>
      </c>
      <c r="D107" s="49" t="s">
        <v>135</v>
      </c>
      <c r="E107" s="50" t="s">
        <v>255</v>
      </c>
      <c r="F107" s="51"/>
      <c r="G107" s="52" t="n">
        <v>7890920.89331</v>
      </c>
      <c r="H107" s="52" t="n">
        <v>7890920.89331</v>
      </c>
      <c r="I107" s="52" t="n">
        <v>7890920.89331</v>
      </c>
      <c r="J107" s="52" t="n">
        <v>7226533.53958</v>
      </c>
      <c r="K107" s="53" t="n">
        <v>91.5803571888134</v>
      </c>
      <c r="L107" s="54" t="n">
        <v>91.5803571888134</v>
      </c>
    </row>
    <row r="108" customFormat="false" ht="23.25" hidden="false" customHeight="true" outlineLevel="0" collapsed="false">
      <c r="A108" s="55" t="s">
        <v>187</v>
      </c>
      <c r="B108" s="48" t="s">
        <v>163</v>
      </c>
      <c r="C108" s="49" t="s">
        <v>133</v>
      </c>
      <c r="D108" s="49" t="s">
        <v>135</v>
      </c>
      <c r="E108" s="50" t="s">
        <v>255</v>
      </c>
      <c r="F108" s="51" t="s">
        <v>188</v>
      </c>
      <c r="G108" s="52" t="n">
        <v>7885920.89331</v>
      </c>
      <c r="H108" s="52" t="n">
        <v>7885920.89331</v>
      </c>
      <c r="I108" s="52" t="n">
        <v>7885920.89331</v>
      </c>
      <c r="J108" s="52" t="n">
        <v>7226283.53958</v>
      </c>
      <c r="K108" s="53" t="n">
        <v>91.6352527161463</v>
      </c>
      <c r="L108" s="54" t="n">
        <v>91.6352527161463</v>
      </c>
    </row>
    <row r="109" customFormat="false" ht="23.25" hidden="false" customHeight="true" outlineLevel="0" collapsed="false">
      <c r="A109" s="55" t="s">
        <v>189</v>
      </c>
      <c r="B109" s="48" t="s">
        <v>163</v>
      </c>
      <c r="C109" s="49" t="s">
        <v>133</v>
      </c>
      <c r="D109" s="49" t="s">
        <v>135</v>
      </c>
      <c r="E109" s="50" t="s">
        <v>255</v>
      </c>
      <c r="F109" s="51" t="s">
        <v>190</v>
      </c>
      <c r="G109" s="52" t="n">
        <v>7885920.89331</v>
      </c>
      <c r="H109" s="52" t="n">
        <v>7885920.89331</v>
      </c>
      <c r="I109" s="52" t="n">
        <v>7885920.89331</v>
      </c>
      <c r="J109" s="52" t="n">
        <v>7226283.53958</v>
      </c>
      <c r="K109" s="53" t="n">
        <v>91.6352527161463</v>
      </c>
      <c r="L109" s="54" t="n">
        <v>91.6352527161463</v>
      </c>
    </row>
    <row r="110" customFormat="false" ht="23.25" hidden="false" customHeight="true" outlineLevel="0" collapsed="false">
      <c r="A110" s="55" t="s">
        <v>256</v>
      </c>
      <c r="B110" s="48" t="s">
        <v>163</v>
      </c>
      <c r="C110" s="49" t="s">
        <v>133</v>
      </c>
      <c r="D110" s="49" t="s">
        <v>135</v>
      </c>
      <c r="E110" s="50" t="s">
        <v>255</v>
      </c>
      <c r="F110" s="51" t="s">
        <v>257</v>
      </c>
      <c r="G110" s="52" t="n">
        <v>3000</v>
      </c>
      <c r="H110" s="52" t="n">
        <v>3000</v>
      </c>
      <c r="I110" s="52" t="n">
        <v>3000</v>
      </c>
      <c r="J110" s="52" t="n">
        <v>0</v>
      </c>
      <c r="K110" s="53" t="n">
        <v>0</v>
      </c>
      <c r="L110" s="54" t="n">
        <v>0</v>
      </c>
    </row>
    <row r="111" customFormat="false" ht="23.25" hidden="false" customHeight="true" outlineLevel="0" collapsed="false">
      <c r="A111" s="55" t="s">
        <v>191</v>
      </c>
      <c r="B111" s="48" t="s">
        <v>163</v>
      </c>
      <c r="C111" s="49" t="s">
        <v>133</v>
      </c>
      <c r="D111" s="49" t="s">
        <v>135</v>
      </c>
      <c r="E111" s="50" t="s">
        <v>255</v>
      </c>
      <c r="F111" s="51" t="s">
        <v>192</v>
      </c>
      <c r="G111" s="52" t="n">
        <v>456</v>
      </c>
      <c r="H111" s="52" t="n">
        <v>456</v>
      </c>
      <c r="I111" s="52" t="n">
        <v>456</v>
      </c>
      <c r="J111" s="52" t="n">
        <v>456</v>
      </c>
      <c r="K111" s="53" t="n">
        <v>100</v>
      </c>
      <c r="L111" s="54" t="n">
        <v>100</v>
      </c>
    </row>
    <row r="112" customFormat="false" ht="23.25" hidden="false" customHeight="true" outlineLevel="0" collapsed="false">
      <c r="A112" s="55" t="s">
        <v>193</v>
      </c>
      <c r="B112" s="48" t="s">
        <v>163</v>
      </c>
      <c r="C112" s="49" t="s">
        <v>133</v>
      </c>
      <c r="D112" s="49" t="s">
        <v>135</v>
      </c>
      <c r="E112" s="50" t="s">
        <v>255</v>
      </c>
      <c r="F112" s="51" t="s">
        <v>194</v>
      </c>
      <c r="G112" s="52" t="n">
        <v>206563.668</v>
      </c>
      <c r="H112" s="52" t="n">
        <v>206563.668</v>
      </c>
      <c r="I112" s="52" t="n">
        <v>206563.668</v>
      </c>
      <c r="J112" s="52" t="n">
        <v>143600.76039</v>
      </c>
      <c r="K112" s="53" t="n">
        <v>69.5188857655258</v>
      </c>
      <c r="L112" s="54" t="n">
        <v>69.5188857655258</v>
      </c>
    </row>
    <row r="113" customFormat="false" ht="15" hidden="false" customHeight="true" outlineLevel="0" collapsed="false">
      <c r="A113" s="55" t="s">
        <v>195</v>
      </c>
      <c r="B113" s="48" t="s">
        <v>163</v>
      </c>
      <c r="C113" s="49" t="s">
        <v>133</v>
      </c>
      <c r="D113" s="49" t="s">
        <v>135</v>
      </c>
      <c r="E113" s="50" t="s">
        <v>255</v>
      </c>
      <c r="F113" s="51" t="s">
        <v>196</v>
      </c>
      <c r="G113" s="52" t="n">
        <v>7640605.02531</v>
      </c>
      <c r="H113" s="52" t="n">
        <v>7645605.02531</v>
      </c>
      <c r="I113" s="52" t="n">
        <v>7645605.02531</v>
      </c>
      <c r="J113" s="52" t="n">
        <v>7057419.14425</v>
      </c>
      <c r="K113" s="53" t="n">
        <v>92.3068759226658</v>
      </c>
      <c r="L113" s="54" t="n">
        <v>92.3068759226658</v>
      </c>
    </row>
    <row r="114" customFormat="false" ht="15" hidden="false" customHeight="true" outlineLevel="0" collapsed="false">
      <c r="A114" s="55" t="s">
        <v>197</v>
      </c>
      <c r="B114" s="48" t="s">
        <v>163</v>
      </c>
      <c r="C114" s="49" t="s">
        <v>133</v>
      </c>
      <c r="D114" s="49" t="s">
        <v>135</v>
      </c>
      <c r="E114" s="50" t="s">
        <v>255</v>
      </c>
      <c r="F114" s="51" t="s">
        <v>198</v>
      </c>
      <c r="G114" s="52" t="n">
        <v>35296.2</v>
      </c>
      <c r="H114" s="52" t="n">
        <v>30296.2</v>
      </c>
      <c r="I114" s="52" t="n">
        <v>30296.2</v>
      </c>
      <c r="J114" s="52" t="n">
        <v>24807.63494</v>
      </c>
      <c r="K114" s="53" t="n">
        <v>81.8836518771331</v>
      </c>
      <c r="L114" s="54" t="n">
        <v>81.8836518771331</v>
      </c>
    </row>
    <row r="115" customFormat="false" ht="15" hidden="false" customHeight="true" outlineLevel="0" collapsed="false">
      <c r="A115" s="55" t="s">
        <v>144</v>
      </c>
      <c r="B115" s="48" t="s">
        <v>163</v>
      </c>
      <c r="C115" s="49" t="s">
        <v>133</v>
      </c>
      <c r="D115" s="49" t="s">
        <v>135</v>
      </c>
      <c r="E115" s="50" t="s">
        <v>255</v>
      </c>
      <c r="F115" s="51" t="s">
        <v>145</v>
      </c>
      <c r="G115" s="52" t="n">
        <v>5000</v>
      </c>
      <c r="H115" s="52" t="n">
        <v>5000</v>
      </c>
      <c r="I115" s="52" t="n">
        <v>5000</v>
      </c>
      <c r="J115" s="52" t="n">
        <v>250</v>
      </c>
      <c r="K115" s="53" t="n">
        <v>5</v>
      </c>
      <c r="L115" s="54" t="n">
        <v>5</v>
      </c>
    </row>
    <row r="116" customFormat="false" ht="15" hidden="false" customHeight="true" outlineLevel="0" collapsed="false">
      <c r="A116" s="55" t="s">
        <v>209</v>
      </c>
      <c r="B116" s="48" t="s">
        <v>163</v>
      </c>
      <c r="C116" s="49" t="s">
        <v>133</v>
      </c>
      <c r="D116" s="49" t="s">
        <v>135</v>
      </c>
      <c r="E116" s="50" t="s">
        <v>255</v>
      </c>
      <c r="F116" s="51" t="s">
        <v>210</v>
      </c>
      <c r="G116" s="52" t="n">
        <v>5000</v>
      </c>
      <c r="H116" s="52" t="n">
        <v>5000</v>
      </c>
      <c r="I116" s="52" t="n">
        <v>5000</v>
      </c>
      <c r="J116" s="52" t="n">
        <v>250</v>
      </c>
      <c r="K116" s="53" t="n">
        <v>5</v>
      </c>
      <c r="L116" s="54" t="n">
        <v>5</v>
      </c>
    </row>
    <row r="117" customFormat="false" ht="15" hidden="false" customHeight="true" outlineLevel="0" collapsed="false">
      <c r="A117" s="55" t="s">
        <v>215</v>
      </c>
      <c r="B117" s="48" t="s">
        <v>163</v>
      </c>
      <c r="C117" s="49" t="s">
        <v>133</v>
      </c>
      <c r="D117" s="49" t="s">
        <v>135</v>
      </c>
      <c r="E117" s="50" t="s">
        <v>255</v>
      </c>
      <c r="F117" s="51" t="s">
        <v>216</v>
      </c>
      <c r="G117" s="52" t="n">
        <v>5000</v>
      </c>
      <c r="H117" s="52" t="n">
        <v>5000</v>
      </c>
      <c r="I117" s="52" t="n">
        <v>5000</v>
      </c>
      <c r="J117" s="52" t="n">
        <v>250</v>
      </c>
      <c r="K117" s="53" t="n">
        <v>5</v>
      </c>
      <c r="L117" s="54" t="n">
        <v>5</v>
      </c>
    </row>
    <row r="118" customFormat="false" ht="57" hidden="false" customHeight="true" outlineLevel="0" collapsed="false">
      <c r="A118" s="47" t="s">
        <v>258</v>
      </c>
      <c r="B118" s="48" t="s">
        <v>163</v>
      </c>
      <c r="C118" s="49" t="s">
        <v>133</v>
      </c>
      <c r="D118" s="49" t="s">
        <v>135</v>
      </c>
      <c r="E118" s="50" t="s">
        <v>259</v>
      </c>
      <c r="F118" s="51"/>
      <c r="G118" s="52" t="n">
        <v>1095086.4</v>
      </c>
      <c r="H118" s="52" t="n">
        <v>1095086.4</v>
      </c>
      <c r="I118" s="52" t="n">
        <v>1095086.4</v>
      </c>
      <c r="J118" s="52" t="n">
        <v>1095086.4</v>
      </c>
      <c r="K118" s="53" t="n">
        <v>100</v>
      </c>
      <c r="L118" s="54" t="n">
        <v>100</v>
      </c>
    </row>
    <row r="119" customFormat="false" ht="23.25" hidden="false" customHeight="true" outlineLevel="0" collapsed="false">
      <c r="A119" s="55" t="s">
        <v>187</v>
      </c>
      <c r="B119" s="48" t="s">
        <v>163</v>
      </c>
      <c r="C119" s="49" t="s">
        <v>133</v>
      </c>
      <c r="D119" s="49" t="s">
        <v>135</v>
      </c>
      <c r="E119" s="50" t="s">
        <v>259</v>
      </c>
      <c r="F119" s="51" t="s">
        <v>188</v>
      </c>
      <c r="G119" s="52" t="n">
        <v>1095086.4</v>
      </c>
      <c r="H119" s="52" t="n">
        <v>1095086.4</v>
      </c>
      <c r="I119" s="52" t="n">
        <v>1095086.4</v>
      </c>
      <c r="J119" s="52" t="n">
        <v>1095086.4</v>
      </c>
      <c r="K119" s="53" t="n">
        <v>100</v>
      </c>
      <c r="L119" s="54" t="n">
        <v>100</v>
      </c>
    </row>
    <row r="120" customFormat="false" ht="23.25" hidden="false" customHeight="true" outlineLevel="0" collapsed="false">
      <c r="A120" s="55" t="s">
        <v>189</v>
      </c>
      <c r="B120" s="48" t="s">
        <v>163</v>
      </c>
      <c r="C120" s="49" t="s">
        <v>133</v>
      </c>
      <c r="D120" s="49" t="s">
        <v>135</v>
      </c>
      <c r="E120" s="50" t="s">
        <v>259</v>
      </c>
      <c r="F120" s="51" t="s">
        <v>190</v>
      </c>
      <c r="G120" s="52" t="n">
        <v>1095086.4</v>
      </c>
      <c r="H120" s="52" t="n">
        <v>1095086.4</v>
      </c>
      <c r="I120" s="52" t="n">
        <v>1095086.4</v>
      </c>
      <c r="J120" s="52" t="n">
        <v>1095086.4</v>
      </c>
      <c r="K120" s="53" t="n">
        <v>100</v>
      </c>
      <c r="L120" s="54" t="n">
        <v>100</v>
      </c>
    </row>
    <row r="121" customFormat="false" ht="15" hidden="false" customHeight="true" outlineLevel="0" collapsed="false">
      <c r="A121" s="55" t="s">
        <v>195</v>
      </c>
      <c r="B121" s="48" t="s">
        <v>163</v>
      </c>
      <c r="C121" s="49" t="s">
        <v>133</v>
      </c>
      <c r="D121" s="49" t="s">
        <v>135</v>
      </c>
      <c r="E121" s="50" t="s">
        <v>259</v>
      </c>
      <c r="F121" s="51" t="s">
        <v>196</v>
      </c>
      <c r="G121" s="52" t="n">
        <v>1095086.4</v>
      </c>
      <c r="H121" s="52" t="n">
        <v>1095086.4</v>
      </c>
      <c r="I121" s="52" t="n">
        <v>1095086.4</v>
      </c>
      <c r="J121" s="52" t="n">
        <v>1095086.4</v>
      </c>
      <c r="K121" s="53" t="n">
        <v>100</v>
      </c>
      <c r="L121" s="54" t="n">
        <v>100</v>
      </c>
    </row>
    <row r="122" customFormat="false" ht="15" hidden="false" customHeight="true" outlineLevel="0" collapsed="false">
      <c r="A122" s="47" t="s">
        <v>260</v>
      </c>
      <c r="B122" s="48" t="s">
        <v>163</v>
      </c>
      <c r="C122" s="49" t="s">
        <v>133</v>
      </c>
      <c r="D122" s="49" t="s">
        <v>135</v>
      </c>
      <c r="E122" s="50" t="s">
        <v>261</v>
      </c>
      <c r="F122" s="51"/>
      <c r="G122" s="52" t="n">
        <v>291175.23949</v>
      </c>
      <c r="H122" s="52" t="n">
        <v>291175.23949</v>
      </c>
      <c r="I122" s="52" t="n">
        <v>291175.23949</v>
      </c>
      <c r="J122" s="52" t="n">
        <v>291175.23949</v>
      </c>
      <c r="K122" s="53" t="n">
        <v>100</v>
      </c>
      <c r="L122" s="54" t="n">
        <v>100</v>
      </c>
    </row>
    <row r="123" customFormat="false" ht="23.25" hidden="false" customHeight="true" outlineLevel="0" collapsed="false">
      <c r="A123" s="55" t="s">
        <v>187</v>
      </c>
      <c r="B123" s="48" t="s">
        <v>163</v>
      </c>
      <c r="C123" s="49" t="s">
        <v>133</v>
      </c>
      <c r="D123" s="49" t="s">
        <v>135</v>
      </c>
      <c r="E123" s="50" t="s">
        <v>261</v>
      </c>
      <c r="F123" s="51" t="s">
        <v>188</v>
      </c>
      <c r="G123" s="52" t="n">
        <v>291175.23949</v>
      </c>
      <c r="H123" s="52" t="n">
        <v>291175.23949</v>
      </c>
      <c r="I123" s="52" t="n">
        <v>291175.23949</v>
      </c>
      <c r="J123" s="52" t="n">
        <v>291175.23949</v>
      </c>
      <c r="K123" s="53" t="n">
        <v>100</v>
      </c>
      <c r="L123" s="54" t="n">
        <v>100</v>
      </c>
    </row>
    <row r="124" customFormat="false" ht="23.25" hidden="false" customHeight="true" outlineLevel="0" collapsed="false">
      <c r="A124" s="55" t="s">
        <v>189</v>
      </c>
      <c r="B124" s="48" t="s">
        <v>163</v>
      </c>
      <c r="C124" s="49" t="s">
        <v>133</v>
      </c>
      <c r="D124" s="49" t="s">
        <v>135</v>
      </c>
      <c r="E124" s="50" t="s">
        <v>261</v>
      </c>
      <c r="F124" s="51" t="s">
        <v>190</v>
      </c>
      <c r="G124" s="52" t="n">
        <v>291175.23949</v>
      </c>
      <c r="H124" s="52" t="n">
        <v>291175.23949</v>
      </c>
      <c r="I124" s="52" t="n">
        <v>291175.23949</v>
      </c>
      <c r="J124" s="52" t="n">
        <v>291175.23949</v>
      </c>
      <c r="K124" s="53" t="n">
        <v>100</v>
      </c>
      <c r="L124" s="54" t="n">
        <v>100</v>
      </c>
    </row>
    <row r="125" customFormat="false" ht="15" hidden="false" customHeight="true" outlineLevel="0" collapsed="false">
      <c r="A125" s="55" t="s">
        <v>195</v>
      </c>
      <c r="B125" s="48" t="s">
        <v>163</v>
      </c>
      <c r="C125" s="49" t="s">
        <v>133</v>
      </c>
      <c r="D125" s="49" t="s">
        <v>135</v>
      </c>
      <c r="E125" s="50" t="s">
        <v>261</v>
      </c>
      <c r="F125" s="51" t="s">
        <v>196</v>
      </c>
      <c r="G125" s="52" t="n">
        <v>291175.23949</v>
      </c>
      <c r="H125" s="52" t="n">
        <v>291175.23949</v>
      </c>
      <c r="I125" s="52" t="n">
        <v>291175.23949</v>
      </c>
      <c r="J125" s="52" t="n">
        <v>291175.23949</v>
      </c>
      <c r="K125" s="53" t="n">
        <v>100</v>
      </c>
      <c r="L125" s="54" t="n">
        <v>100</v>
      </c>
    </row>
    <row r="126" customFormat="false" ht="68.25" hidden="false" customHeight="true" outlineLevel="0" collapsed="false">
      <c r="A126" s="47" t="s">
        <v>262</v>
      </c>
      <c r="B126" s="48" t="s">
        <v>163</v>
      </c>
      <c r="C126" s="49" t="s">
        <v>133</v>
      </c>
      <c r="D126" s="49" t="s">
        <v>135</v>
      </c>
      <c r="E126" s="50" t="s">
        <v>263</v>
      </c>
      <c r="F126" s="51"/>
      <c r="G126" s="52" t="n">
        <v>5144533.5</v>
      </c>
      <c r="H126" s="52" t="n">
        <v>5144533.5</v>
      </c>
      <c r="I126" s="52" t="n">
        <v>5144533.5</v>
      </c>
      <c r="J126" s="52" t="n">
        <v>5111133.57168</v>
      </c>
      <c r="K126" s="53" t="n">
        <v>99.3507685717276</v>
      </c>
      <c r="L126" s="54" t="n">
        <v>99.3507685717276</v>
      </c>
    </row>
    <row r="127" customFormat="false" ht="45.75" hidden="false" customHeight="true" outlineLevel="0" collapsed="false">
      <c r="A127" s="47" t="s">
        <v>264</v>
      </c>
      <c r="B127" s="48" t="s">
        <v>163</v>
      </c>
      <c r="C127" s="49" t="s">
        <v>133</v>
      </c>
      <c r="D127" s="49" t="s">
        <v>135</v>
      </c>
      <c r="E127" s="50" t="s">
        <v>265</v>
      </c>
      <c r="F127" s="51"/>
      <c r="G127" s="52" t="n">
        <v>5144533.5</v>
      </c>
      <c r="H127" s="52" t="n">
        <v>5144533.5</v>
      </c>
      <c r="I127" s="52" t="n">
        <v>5144533.5</v>
      </c>
      <c r="J127" s="52" t="n">
        <v>5111133.57168</v>
      </c>
      <c r="K127" s="53" t="n">
        <v>99.3507685717276</v>
      </c>
      <c r="L127" s="54" t="n">
        <v>99.3507685717276</v>
      </c>
    </row>
    <row r="128" customFormat="false" ht="15" hidden="false" customHeight="true" outlineLevel="0" collapsed="false">
      <c r="A128" s="55" t="s">
        <v>266</v>
      </c>
      <c r="B128" s="48" t="s">
        <v>163</v>
      </c>
      <c r="C128" s="49" t="s">
        <v>133</v>
      </c>
      <c r="D128" s="49" t="s">
        <v>135</v>
      </c>
      <c r="E128" s="50" t="s">
        <v>265</v>
      </c>
      <c r="F128" s="51" t="s">
        <v>267</v>
      </c>
      <c r="G128" s="52" t="n">
        <v>5144533.5</v>
      </c>
      <c r="H128" s="52" t="n">
        <v>5144533.5</v>
      </c>
      <c r="I128" s="52" t="n">
        <v>5144533.5</v>
      </c>
      <c r="J128" s="52" t="n">
        <v>5111133.57168</v>
      </c>
      <c r="K128" s="53" t="n">
        <v>99.3507685717276</v>
      </c>
      <c r="L128" s="54" t="n">
        <v>99.3507685717276</v>
      </c>
    </row>
    <row r="129" customFormat="false" ht="15" hidden="false" customHeight="true" outlineLevel="0" collapsed="false">
      <c r="A129" s="55" t="s">
        <v>268</v>
      </c>
      <c r="B129" s="48" t="s">
        <v>163</v>
      </c>
      <c r="C129" s="49" t="s">
        <v>133</v>
      </c>
      <c r="D129" s="49" t="s">
        <v>135</v>
      </c>
      <c r="E129" s="50" t="s">
        <v>265</v>
      </c>
      <c r="F129" s="51" t="s">
        <v>269</v>
      </c>
      <c r="G129" s="52" t="n">
        <v>5144533.5</v>
      </c>
      <c r="H129" s="52" t="n">
        <v>5144533.5</v>
      </c>
      <c r="I129" s="52" t="n">
        <v>5144533.5</v>
      </c>
      <c r="J129" s="52" t="n">
        <v>5111133.57168</v>
      </c>
      <c r="K129" s="53" t="n">
        <v>99.3507685717276</v>
      </c>
      <c r="L129" s="54" t="n">
        <v>99.3507685717276</v>
      </c>
    </row>
    <row r="130" customFormat="false" ht="23.25" hidden="false" customHeight="true" outlineLevel="0" collapsed="false">
      <c r="A130" s="55" t="s">
        <v>270</v>
      </c>
      <c r="B130" s="48" t="s">
        <v>163</v>
      </c>
      <c r="C130" s="49" t="s">
        <v>133</v>
      </c>
      <c r="D130" s="49" t="s">
        <v>135</v>
      </c>
      <c r="E130" s="50" t="s">
        <v>265</v>
      </c>
      <c r="F130" s="51" t="s">
        <v>271</v>
      </c>
      <c r="G130" s="52" t="n">
        <v>4199157.88489</v>
      </c>
      <c r="H130" s="52" t="n">
        <v>4289148.86211</v>
      </c>
      <c r="I130" s="52" t="n">
        <v>4289148.86211</v>
      </c>
      <c r="J130" s="52" t="n">
        <v>4276748.93379</v>
      </c>
      <c r="K130" s="53" t="n">
        <v>99.7109000242556</v>
      </c>
      <c r="L130" s="54" t="n">
        <v>99.7109000242556</v>
      </c>
    </row>
    <row r="131" customFormat="false" ht="23.25" hidden="false" customHeight="true" outlineLevel="0" collapsed="false">
      <c r="A131" s="55" t="s">
        <v>272</v>
      </c>
      <c r="B131" s="48" t="s">
        <v>163</v>
      </c>
      <c r="C131" s="49" t="s">
        <v>133</v>
      </c>
      <c r="D131" s="49" t="s">
        <v>135</v>
      </c>
      <c r="E131" s="50" t="s">
        <v>265</v>
      </c>
      <c r="F131" s="51" t="s">
        <v>273</v>
      </c>
      <c r="G131" s="52" t="n">
        <v>945375.61511</v>
      </c>
      <c r="H131" s="52" t="n">
        <v>855384.63789</v>
      </c>
      <c r="I131" s="52" t="n">
        <v>855384.63789</v>
      </c>
      <c r="J131" s="52" t="n">
        <v>834384.63789</v>
      </c>
      <c r="K131" s="53" t="n">
        <v>97.5449640933696</v>
      </c>
      <c r="L131" s="54" t="n">
        <v>97.5449640933696</v>
      </c>
    </row>
    <row r="132" customFormat="false" ht="34.5" hidden="false" customHeight="true" outlineLevel="0" collapsed="false">
      <c r="A132" s="47" t="s">
        <v>274</v>
      </c>
      <c r="B132" s="48" t="s">
        <v>163</v>
      </c>
      <c r="C132" s="49" t="s">
        <v>133</v>
      </c>
      <c r="D132" s="49" t="s">
        <v>135</v>
      </c>
      <c r="E132" s="50" t="s">
        <v>275</v>
      </c>
      <c r="F132" s="51"/>
      <c r="G132" s="52" t="n">
        <v>21900</v>
      </c>
      <c r="H132" s="52" t="n">
        <v>21900</v>
      </c>
      <c r="I132" s="52" t="n">
        <v>21900</v>
      </c>
      <c r="J132" s="52" t="n">
        <v>20000</v>
      </c>
      <c r="K132" s="53" t="n">
        <v>91.324200913242</v>
      </c>
      <c r="L132" s="54" t="n">
        <v>91.324200913242</v>
      </c>
    </row>
    <row r="133" customFormat="false" ht="23.25" hidden="false" customHeight="true" outlineLevel="0" collapsed="false">
      <c r="A133" s="47" t="s">
        <v>276</v>
      </c>
      <c r="B133" s="48" t="s">
        <v>163</v>
      </c>
      <c r="C133" s="49" t="s">
        <v>133</v>
      </c>
      <c r="D133" s="49" t="s">
        <v>135</v>
      </c>
      <c r="E133" s="50" t="s">
        <v>277</v>
      </c>
      <c r="F133" s="51"/>
      <c r="G133" s="52" t="n">
        <v>21900</v>
      </c>
      <c r="H133" s="52" t="n">
        <v>21900</v>
      </c>
      <c r="I133" s="52" t="n">
        <v>21900</v>
      </c>
      <c r="J133" s="52" t="n">
        <v>20000</v>
      </c>
      <c r="K133" s="53" t="n">
        <v>91.324200913242</v>
      </c>
      <c r="L133" s="54" t="n">
        <v>91.324200913242</v>
      </c>
    </row>
    <row r="134" customFormat="false" ht="23.25" hidden="false" customHeight="true" outlineLevel="0" collapsed="false">
      <c r="A134" s="55" t="s">
        <v>187</v>
      </c>
      <c r="B134" s="48" t="s">
        <v>163</v>
      </c>
      <c r="C134" s="49" t="s">
        <v>133</v>
      </c>
      <c r="D134" s="49" t="s">
        <v>135</v>
      </c>
      <c r="E134" s="50" t="s">
        <v>277</v>
      </c>
      <c r="F134" s="51" t="s">
        <v>188</v>
      </c>
      <c r="G134" s="52" t="n">
        <v>21900</v>
      </c>
      <c r="H134" s="52" t="n">
        <v>21900</v>
      </c>
      <c r="I134" s="52" t="n">
        <v>21900</v>
      </c>
      <c r="J134" s="52" t="n">
        <v>20000</v>
      </c>
      <c r="K134" s="53" t="n">
        <v>91.324200913242</v>
      </c>
      <c r="L134" s="54" t="n">
        <v>91.324200913242</v>
      </c>
    </row>
    <row r="135" customFormat="false" ht="23.25" hidden="false" customHeight="true" outlineLevel="0" collapsed="false">
      <c r="A135" s="55" t="s">
        <v>189</v>
      </c>
      <c r="B135" s="48" t="s">
        <v>163</v>
      </c>
      <c r="C135" s="49" t="s">
        <v>133</v>
      </c>
      <c r="D135" s="49" t="s">
        <v>135</v>
      </c>
      <c r="E135" s="50" t="s">
        <v>277</v>
      </c>
      <c r="F135" s="51" t="s">
        <v>190</v>
      </c>
      <c r="G135" s="52" t="n">
        <v>21900</v>
      </c>
      <c r="H135" s="52" t="n">
        <v>21900</v>
      </c>
      <c r="I135" s="52" t="n">
        <v>21900</v>
      </c>
      <c r="J135" s="52" t="n">
        <v>20000</v>
      </c>
      <c r="K135" s="53" t="n">
        <v>91.324200913242</v>
      </c>
      <c r="L135" s="54" t="n">
        <v>91.324200913242</v>
      </c>
    </row>
    <row r="136" customFormat="false" ht="15" hidden="false" customHeight="true" outlineLevel="0" collapsed="false">
      <c r="A136" s="55" t="s">
        <v>195</v>
      </c>
      <c r="B136" s="48" t="s">
        <v>163</v>
      </c>
      <c r="C136" s="49" t="s">
        <v>133</v>
      </c>
      <c r="D136" s="49" t="s">
        <v>135</v>
      </c>
      <c r="E136" s="50" t="s">
        <v>277</v>
      </c>
      <c r="F136" s="51" t="s">
        <v>196</v>
      </c>
      <c r="G136" s="52" t="n">
        <v>21900</v>
      </c>
      <c r="H136" s="52" t="n">
        <v>21900</v>
      </c>
      <c r="I136" s="52" t="n">
        <v>21900</v>
      </c>
      <c r="J136" s="52" t="n">
        <v>20000</v>
      </c>
      <c r="K136" s="53" t="n">
        <v>91.324200913242</v>
      </c>
      <c r="L136" s="54" t="n">
        <v>91.324200913242</v>
      </c>
    </row>
    <row r="137" customFormat="false" ht="23.25" hidden="false" customHeight="true" outlineLevel="0" collapsed="false">
      <c r="A137" s="47" t="s">
        <v>278</v>
      </c>
      <c r="B137" s="48" t="s">
        <v>163</v>
      </c>
      <c r="C137" s="49" t="s">
        <v>133</v>
      </c>
      <c r="D137" s="49" t="s">
        <v>135</v>
      </c>
      <c r="E137" s="50" t="s">
        <v>279</v>
      </c>
      <c r="F137" s="51"/>
      <c r="G137" s="52" t="n">
        <v>11507153.62</v>
      </c>
      <c r="H137" s="52" t="n">
        <v>11507153.62</v>
      </c>
      <c r="I137" s="52" t="n">
        <v>11507153.62</v>
      </c>
      <c r="J137" s="52" t="n">
        <v>11138020.11274</v>
      </c>
      <c r="K137" s="53" t="n">
        <v>96.7921388776941</v>
      </c>
      <c r="L137" s="54" t="n">
        <v>96.7921388776941</v>
      </c>
    </row>
    <row r="138" customFormat="false" ht="34.5" hidden="false" customHeight="true" outlineLevel="0" collapsed="false">
      <c r="A138" s="47" t="s">
        <v>280</v>
      </c>
      <c r="B138" s="48" t="s">
        <v>163</v>
      </c>
      <c r="C138" s="49" t="s">
        <v>133</v>
      </c>
      <c r="D138" s="49" t="s">
        <v>135</v>
      </c>
      <c r="E138" s="50" t="s">
        <v>281</v>
      </c>
      <c r="F138" s="51"/>
      <c r="G138" s="52" t="n">
        <v>61000</v>
      </c>
      <c r="H138" s="52" t="n">
        <v>61000</v>
      </c>
      <c r="I138" s="52" t="n">
        <v>61000</v>
      </c>
      <c r="J138" s="52" t="n">
        <v>61000</v>
      </c>
      <c r="K138" s="53" t="n">
        <v>100</v>
      </c>
      <c r="L138" s="54" t="n">
        <v>100</v>
      </c>
    </row>
    <row r="139" customFormat="false" ht="23.25" hidden="false" customHeight="true" outlineLevel="0" collapsed="false">
      <c r="A139" s="55" t="s">
        <v>156</v>
      </c>
      <c r="B139" s="48" t="s">
        <v>163</v>
      </c>
      <c r="C139" s="49" t="s">
        <v>133</v>
      </c>
      <c r="D139" s="49" t="s">
        <v>135</v>
      </c>
      <c r="E139" s="50" t="s">
        <v>281</v>
      </c>
      <c r="F139" s="51" t="s">
        <v>157</v>
      </c>
      <c r="G139" s="52" t="n">
        <v>61000</v>
      </c>
      <c r="H139" s="52" t="n">
        <v>61000</v>
      </c>
      <c r="I139" s="52" t="n">
        <v>61000</v>
      </c>
      <c r="J139" s="52" t="n">
        <v>61000</v>
      </c>
      <c r="K139" s="53" t="n">
        <v>100</v>
      </c>
      <c r="L139" s="54" t="n">
        <v>100</v>
      </c>
    </row>
    <row r="140" customFormat="false" ht="15" hidden="false" customHeight="true" outlineLevel="0" collapsed="false">
      <c r="A140" s="55" t="s">
        <v>158</v>
      </c>
      <c r="B140" s="48" t="s">
        <v>163</v>
      </c>
      <c r="C140" s="49" t="s">
        <v>133</v>
      </c>
      <c r="D140" s="49" t="s">
        <v>135</v>
      </c>
      <c r="E140" s="50" t="s">
        <v>281</v>
      </c>
      <c r="F140" s="51" t="s">
        <v>159</v>
      </c>
      <c r="G140" s="52" t="n">
        <v>61000</v>
      </c>
      <c r="H140" s="52" t="n">
        <v>61000</v>
      </c>
      <c r="I140" s="52" t="n">
        <v>61000</v>
      </c>
      <c r="J140" s="52" t="n">
        <v>61000</v>
      </c>
      <c r="K140" s="53" t="n">
        <v>100</v>
      </c>
      <c r="L140" s="54" t="n">
        <v>100</v>
      </c>
    </row>
    <row r="141" customFormat="false" ht="23.25" hidden="false" customHeight="true" outlineLevel="0" collapsed="false">
      <c r="A141" s="55" t="s">
        <v>160</v>
      </c>
      <c r="B141" s="48" t="s">
        <v>163</v>
      </c>
      <c r="C141" s="49" t="s">
        <v>133</v>
      </c>
      <c r="D141" s="49" t="s">
        <v>135</v>
      </c>
      <c r="E141" s="50" t="s">
        <v>281</v>
      </c>
      <c r="F141" s="51" t="s">
        <v>161</v>
      </c>
      <c r="G141" s="52" t="n">
        <v>61000</v>
      </c>
      <c r="H141" s="52" t="n">
        <v>61000</v>
      </c>
      <c r="I141" s="52" t="n">
        <v>61000</v>
      </c>
      <c r="J141" s="52" t="n">
        <v>61000</v>
      </c>
      <c r="K141" s="53" t="n">
        <v>100</v>
      </c>
      <c r="L141" s="54" t="n">
        <v>100</v>
      </c>
    </row>
    <row r="142" customFormat="false" ht="158.25" hidden="false" customHeight="true" outlineLevel="0" collapsed="false">
      <c r="A142" s="47" t="s">
        <v>282</v>
      </c>
      <c r="B142" s="48" t="s">
        <v>163</v>
      </c>
      <c r="C142" s="49" t="s">
        <v>133</v>
      </c>
      <c r="D142" s="49" t="s">
        <v>135</v>
      </c>
      <c r="E142" s="50" t="s">
        <v>283</v>
      </c>
      <c r="F142" s="51"/>
      <c r="G142" s="52" t="n">
        <v>2016660.7</v>
      </c>
      <c r="H142" s="52" t="n">
        <v>2016660.7</v>
      </c>
      <c r="I142" s="52" t="n">
        <v>2016660.7</v>
      </c>
      <c r="J142" s="52" t="n">
        <v>2016660.7</v>
      </c>
      <c r="K142" s="53" t="n">
        <v>100</v>
      </c>
      <c r="L142" s="54" t="n">
        <v>100</v>
      </c>
    </row>
    <row r="143" customFormat="false" ht="23.25" hidden="false" customHeight="true" outlineLevel="0" collapsed="false">
      <c r="A143" s="55" t="s">
        <v>156</v>
      </c>
      <c r="B143" s="48" t="s">
        <v>163</v>
      </c>
      <c r="C143" s="49" t="s">
        <v>133</v>
      </c>
      <c r="D143" s="49" t="s">
        <v>135</v>
      </c>
      <c r="E143" s="50" t="s">
        <v>283</v>
      </c>
      <c r="F143" s="51" t="s">
        <v>157</v>
      </c>
      <c r="G143" s="52" t="n">
        <v>2016660.7</v>
      </c>
      <c r="H143" s="52" t="n">
        <v>2016660.7</v>
      </c>
      <c r="I143" s="52" t="n">
        <v>2016660.7</v>
      </c>
      <c r="J143" s="52" t="n">
        <v>2016660.7</v>
      </c>
      <c r="K143" s="53" t="n">
        <v>100</v>
      </c>
      <c r="L143" s="54" t="n">
        <v>100</v>
      </c>
    </row>
    <row r="144" customFormat="false" ht="15" hidden="false" customHeight="true" outlineLevel="0" collapsed="false">
      <c r="A144" s="55" t="s">
        <v>158</v>
      </c>
      <c r="B144" s="48" t="s">
        <v>163</v>
      </c>
      <c r="C144" s="49" t="s">
        <v>133</v>
      </c>
      <c r="D144" s="49" t="s">
        <v>135</v>
      </c>
      <c r="E144" s="50" t="s">
        <v>283</v>
      </c>
      <c r="F144" s="51" t="s">
        <v>159</v>
      </c>
      <c r="G144" s="52" t="n">
        <v>2016660.7</v>
      </c>
      <c r="H144" s="52" t="n">
        <v>2016660.7</v>
      </c>
      <c r="I144" s="52" t="n">
        <v>2016660.7</v>
      </c>
      <c r="J144" s="52" t="n">
        <v>2016660.7</v>
      </c>
      <c r="K144" s="53" t="n">
        <v>100</v>
      </c>
      <c r="L144" s="54" t="n">
        <v>100</v>
      </c>
    </row>
    <row r="145" customFormat="false" ht="23.25" hidden="false" customHeight="true" outlineLevel="0" collapsed="false">
      <c r="A145" s="55" t="s">
        <v>250</v>
      </c>
      <c r="B145" s="48" t="s">
        <v>163</v>
      </c>
      <c r="C145" s="49" t="s">
        <v>133</v>
      </c>
      <c r="D145" s="49" t="s">
        <v>135</v>
      </c>
      <c r="E145" s="50" t="s">
        <v>283</v>
      </c>
      <c r="F145" s="51" t="s">
        <v>251</v>
      </c>
      <c r="G145" s="52" t="n">
        <v>2016660.7</v>
      </c>
      <c r="H145" s="52" t="n">
        <v>2016660.7</v>
      </c>
      <c r="I145" s="52" t="n">
        <v>2016660.7</v>
      </c>
      <c r="J145" s="52" t="n">
        <v>2016660.7</v>
      </c>
      <c r="K145" s="53" t="n">
        <v>100</v>
      </c>
      <c r="L145" s="54" t="n">
        <v>100</v>
      </c>
    </row>
    <row r="146" customFormat="false" ht="45.75" hidden="false" customHeight="true" outlineLevel="0" collapsed="false">
      <c r="A146" s="47" t="s">
        <v>284</v>
      </c>
      <c r="B146" s="48" t="s">
        <v>163</v>
      </c>
      <c r="C146" s="49" t="s">
        <v>133</v>
      </c>
      <c r="D146" s="49" t="s">
        <v>135</v>
      </c>
      <c r="E146" s="50" t="s">
        <v>285</v>
      </c>
      <c r="F146" s="51"/>
      <c r="G146" s="52" t="n">
        <v>810314.5</v>
      </c>
      <c r="H146" s="52" t="n">
        <v>810314.5</v>
      </c>
      <c r="I146" s="52" t="n">
        <v>810314.5</v>
      </c>
      <c r="J146" s="52" t="n">
        <v>750771.44365</v>
      </c>
      <c r="K146" s="53" t="n">
        <v>92.6518584635966</v>
      </c>
      <c r="L146" s="54" t="n">
        <v>92.6518584635966</v>
      </c>
    </row>
    <row r="147" customFormat="false" ht="23.25" hidden="false" customHeight="true" outlineLevel="0" collapsed="false">
      <c r="A147" s="55" t="s">
        <v>156</v>
      </c>
      <c r="B147" s="48" t="s">
        <v>163</v>
      </c>
      <c r="C147" s="49" t="s">
        <v>133</v>
      </c>
      <c r="D147" s="49" t="s">
        <v>135</v>
      </c>
      <c r="E147" s="50" t="s">
        <v>285</v>
      </c>
      <c r="F147" s="51" t="s">
        <v>157</v>
      </c>
      <c r="G147" s="52" t="n">
        <v>810314.5</v>
      </c>
      <c r="H147" s="52" t="n">
        <v>810314.5</v>
      </c>
      <c r="I147" s="52" t="n">
        <v>810314.5</v>
      </c>
      <c r="J147" s="52" t="n">
        <v>750771.44365</v>
      </c>
      <c r="K147" s="53" t="n">
        <v>92.6518584635966</v>
      </c>
      <c r="L147" s="54" t="n">
        <v>92.6518584635966</v>
      </c>
    </row>
    <row r="148" customFormat="false" ht="15" hidden="false" customHeight="true" outlineLevel="0" collapsed="false">
      <c r="A148" s="55" t="s">
        <v>158</v>
      </c>
      <c r="B148" s="48" t="s">
        <v>163</v>
      </c>
      <c r="C148" s="49" t="s">
        <v>133</v>
      </c>
      <c r="D148" s="49" t="s">
        <v>135</v>
      </c>
      <c r="E148" s="50" t="s">
        <v>285</v>
      </c>
      <c r="F148" s="51" t="s">
        <v>159</v>
      </c>
      <c r="G148" s="52" t="n">
        <v>810314.5</v>
      </c>
      <c r="H148" s="52" t="n">
        <v>810314.5</v>
      </c>
      <c r="I148" s="52" t="n">
        <v>810314.5</v>
      </c>
      <c r="J148" s="52" t="n">
        <v>750771.44365</v>
      </c>
      <c r="K148" s="53" t="n">
        <v>92.6518584635966</v>
      </c>
      <c r="L148" s="54" t="n">
        <v>92.6518584635966</v>
      </c>
    </row>
    <row r="149" customFormat="false" ht="23.25" hidden="false" customHeight="true" outlineLevel="0" collapsed="false">
      <c r="A149" s="55" t="s">
        <v>160</v>
      </c>
      <c r="B149" s="48" t="s">
        <v>163</v>
      </c>
      <c r="C149" s="49" t="s">
        <v>133</v>
      </c>
      <c r="D149" s="49" t="s">
        <v>135</v>
      </c>
      <c r="E149" s="50" t="s">
        <v>285</v>
      </c>
      <c r="F149" s="51" t="s">
        <v>161</v>
      </c>
      <c r="G149" s="52" t="n">
        <v>810314.5</v>
      </c>
      <c r="H149" s="52" t="n">
        <v>810314.5</v>
      </c>
      <c r="I149" s="52" t="n">
        <v>810314.5</v>
      </c>
      <c r="J149" s="52" t="n">
        <v>750771.44365</v>
      </c>
      <c r="K149" s="53" t="n">
        <v>92.6518584635966</v>
      </c>
      <c r="L149" s="54" t="n">
        <v>92.6518584635966</v>
      </c>
    </row>
    <row r="150" customFormat="false" ht="57" hidden="false" customHeight="true" outlineLevel="0" collapsed="false">
      <c r="A150" s="47" t="s">
        <v>286</v>
      </c>
      <c r="B150" s="48" t="s">
        <v>163</v>
      </c>
      <c r="C150" s="49" t="s">
        <v>133</v>
      </c>
      <c r="D150" s="49" t="s">
        <v>135</v>
      </c>
      <c r="E150" s="50" t="s">
        <v>287</v>
      </c>
      <c r="F150" s="51"/>
      <c r="G150" s="52" t="n">
        <v>2396383.7</v>
      </c>
      <c r="H150" s="52" t="n">
        <v>2396383.7</v>
      </c>
      <c r="I150" s="52" t="n">
        <v>2396383.7</v>
      </c>
      <c r="J150" s="52" t="n">
        <v>2086793.25272</v>
      </c>
      <c r="K150" s="53" t="n">
        <v>87.0809316855226</v>
      </c>
      <c r="L150" s="54" t="n">
        <v>87.0809316855226</v>
      </c>
    </row>
    <row r="151" customFormat="false" ht="23.25" hidden="false" customHeight="true" outlineLevel="0" collapsed="false">
      <c r="A151" s="55" t="s">
        <v>187</v>
      </c>
      <c r="B151" s="48" t="s">
        <v>163</v>
      </c>
      <c r="C151" s="49" t="s">
        <v>133</v>
      </c>
      <c r="D151" s="49" t="s">
        <v>135</v>
      </c>
      <c r="E151" s="50" t="s">
        <v>287</v>
      </c>
      <c r="F151" s="51" t="s">
        <v>188</v>
      </c>
      <c r="G151" s="52" t="n">
        <v>2396383.7</v>
      </c>
      <c r="H151" s="52" t="n">
        <v>2396383.7</v>
      </c>
      <c r="I151" s="52" t="n">
        <v>2396383.7</v>
      </c>
      <c r="J151" s="52" t="n">
        <v>2086793.25272</v>
      </c>
      <c r="K151" s="53" t="n">
        <v>87.0809316855226</v>
      </c>
      <c r="L151" s="54" t="n">
        <v>87.0809316855226</v>
      </c>
    </row>
    <row r="152" customFormat="false" ht="23.25" hidden="false" customHeight="true" outlineLevel="0" collapsed="false">
      <c r="A152" s="55" t="s">
        <v>189</v>
      </c>
      <c r="B152" s="48" t="s">
        <v>163</v>
      </c>
      <c r="C152" s="49" t="s">
        <v>133</v>
      </c>
      <c r="D152" s="49" t="s">
        <v>135</v>
      </c>
      <c r="E152" s="50" t="s">
        <v>287</v>
      </c>
      <c r="F152" s="51" t="s">
        <v>190</v>
      </c>
      <c r="G152" s="52" t="n">
        <v>2396383.7</v>
      </c>
      <c r="H152" s="52" t="n">
        <v>2396383.7</v>
      </c>
      <c r="I152" s="52" t="n">
        <v>2396383.7</v>
      </c>
      <c r="J152" s="52" t="n">
        <v>2086793.25272</v>
      </c>
      <c r="K152" s="53" t="n">
        <v>87.0809316855226</v>
      </c>
      <c r="L152" s="54" t="n">
        <v>87.0809316855226</v>
      </c>
    </row>
    <row r="153" customFormat="false" ht="23.25" hidden="false" customHeight="true" outlineLevel="0" collapsed="false">
      <c r="A153" s="55" t="s">
        <v>193</v>
      </c>
      <c r="B153" s="48" t="s">
        <v>163</v>
      </c>
      <c r="C153" s="49" t="s">
        <v>133</v>
      </c>
      <c r="D153" s="49" t="s">
        <v>135</v>
      </c>
      <c r="E153" s="50" t="s">
        <v>287</v>
      </c>
      <c r="F153" s="51" t="s">
        <v>194</v>
      </c>
      <c r="G153" s="52" t="n">
        <v>421458</v>
      </c>
      <c r="H153" s="52" t="n">
        <v>421458</v>
      </c>
      <c r="I153" s="52" t="n">
        <v>421458</v>
      </c>
      <c r="J153" s="52" t="n">
        <v>192460.28787</v>
      </c>
      <c r="K153" s="53" t="n">
        <v>45.6653540495138</v>
      </c>
      <c r="L153" s="54" t="n">
        <v>45.6653540495138</v>
      </c>
    </row>
    <row r="154" customFormat="false" ht="15" hidden="false" customHeight="true" outlineLevel="0" collapsed="false">
      <c r="A154" s="55" t="s">
        <v>195</v>
      </c>
      <c r="B154" s="48" t="s">
        <v>163</v>
      </c>
      <c r="C154" s="49" t="s">
        <v>133</v>
      </c>
      <c r="D154" s="49" t="s">
        <v>135</v>
      </c>
      <c r="E154" s="50" t="s">
        <v>287</v>
      </c>
      <c r="F154" s="51" t="s">
        <v>196</v>
      </c>
      <c r="G154" s="52" t="n">
        <v>1974925.7</v>
      </c>
      <c r="H154" s="52" t="n">
        <v>1974925.7</v>
      </c>
      <c r="I154" s="52" t="n">
        <v>1974925.7</v>
      </c>
      <c r="J154" s="52" t="n">
        <v>1894332.96485</v>
      </c>
      <c r="K154" s="53" t="n">
        <v>95.9192016616119</v>
      </c>
      <c r="L154" s="54" t="n">
        <v>95.9192016616119</v>
      </c>
    </row>
    <row r="155" customFormat="false" ht="68.25" hidden="false" customHeight="true" outlineLevel="0" collapsed="false">
      <c r="A155" s="47" t="s">
        <v>288</v>
      </c>
      <c r="B155" s="48" t="s">
        <v>163</v>
      </c>
      <c r="C155" s="49" t="s">
        <v>133</v>
      </c>
      <c r="D155" s="49" t="s">
        <v>135</v>
      </c>
      <c r="E155" s="50" t="s">
        <v>289</v>
      </c>
      <c r="F155" s="51"/>
      <c r="G155" s="52" t="n">
        <v>1095739.8</v>
      </c>
      <c r="H155" s="52" t="n">
        <v>1095739.8</v>
      </c>
      <c r="I155" s="52" t="n">
        <v>1095739.8</v>
      </c>
      <c r="J155" s="52" t="n">
        <v>1095739.8</v>
      </c>
      <c r="K155" s="53" t="n">
        <v>100</v>
      </c>
      <c r="L155" s="54" t="n">
        <v>100</v>
      </c>
    </row>
    <row r="156" customFormat="false" ht="15" hidden="false" customHeight="true" outlineLevel="0" collapsed="false">
      <c r="A156" s="55" t="s">
        <v>266</v>
      </c>
      <c r="B156" s="48" t="s">
        <v>163</v>
      </c>
      <c r="C156" s="49" t="s">
        <v>133</v>
      </c>
      <c r="D156" s="49" t="s">
        <v>135</v>
      </c>
      <c r="E156" s="50" t="s">
        <v>289</v>
      </c>
      <c r="F156" s="51" t="s">
        <v>267</v>
      </c>
      <c r="G156" s="52" t="n">
        <v>1095739.8</v>
      </c>
      <c r="H156" s="52" t="n">
        <v>1095739.8</v>
      </c>
      <c r="I156" s="52" t="n">
        <v>1095739.8</v>
      </c>
      <c r="J156" s="52" t="n">
        <v>1095739.8</v>
      </c>
      <c r="K156" s="53" t="n">
        <v>100</v>
      </c>
      <c r="L156" s="54" t="n">
        <v>100</v>
      </c>
    </row>
    <row r="157" customFormat="false" ht="15" hidden="false" customHeight="true" outlineLevel="0" collapsed="false">
      <c r="A157" s="55" t="s">
        <v>268</v>
      </c>
      <c r="B157" s="48" t="s">
        <v>163</v>
      </c>
      <c r="C157" s="49" t="s">
        <v>133</v>
      </c>
      <c r="D157" s="49" t="s">
        <v>135</v>
      </c>
      <c r="E157" s="50" t="s">
        <v>289</v>
      </c>
      <c r="F157" s="51" t="s">
        <v>269</v>
      </c>
      <c r="G157" s="52" t="n">
        <v>1095739.8</v>
      </c>
      <c r="H157" s="52" t="n">
        <v>1095739.8</v>
      </c>
      <c r="I157" s="52" t="n">
        <v>1095739.8</v>
      </c>
      <c r="J157" s="52" t="n">
        <v>1095739.8</v>
      </c>
      <c r="K157" s="53" t="n">
        <v>100</v>
      </c>
      <c r="L157" s="54" t="n">
        <v>100</v>
      </c>
    </row>
    <row r="158" customFormat="false" ht="23.25" hidden="false" customHeight="true" outlineLevel="0" collapsed="false">
      <c r="A158" s="55" t="s">
        <v>270</v>
      </c>
      <c r="B158" s="48" t="s">
        <v>163</v>
      </c>
      <c r="C158" s="49" t="s">
        <v>133</v>
      </c>
      <c r="D158" s="49" t="s">
        <v>135</v>
      </c>
      <c r="E158" s="50" t="s">
        <v>289</v>
      </c>
      <c r="F158" s="51" t="s">
        <v>271</v>
      </c>
      <c r="G158" s="52" t="n">
        <v>1095739.8</v>
      </c>
      <c r="H158" s="52" t="n">
        <v>1095739.8</v>
      </c>
      <c r="I158" s="52" t="n">
        <v>1095739.8</v>
      </c>
      <c r="J158" s="52" t="n">
        <v>1095739.8</v>
      </c>
      <c r="K158" s="53" t="n">
        <v>100</v>
      </c>
      <c r="L158" s="54" t="n">
        <v>100</v>
      </c>
    </row>
    <row r="159" customFormat="false" ht="57" hidden="false" customHeight="true" outlineLevel="0" collapsed="false">
      <c r="A159" s="47" t="s">
        <v>290</v>
      </c>
      <c r="B159" s="48" t="s">
        <v>163</v>
      </c>
      <c r="C159" s="49" t="s">
        <v>133</v>
      </c>
      <c r="D159" s="49" t="s">
        <v>135</v>
      </c>
      <c r="E159" s="50" t="s">
        <v>291</v>
      </c>
      <c r="F159" s="51"/>
      <c r="G159" s="52" t="n">
        <v>1759153.9</v>
      </c>
      <c r="H159" s="52" t="n">
        <v>1792878.90088</v>
      </c>
      <c r="I159" s="52" t="n">
        <v>1792878.90088</v>
      </c>
      <c r="J159" s="52" t="n">
        <v>1792878.90088</v>
      </c>
      <c r="K159" s="53" t="n">
        <v>100</v>
      </c>
      <c r="L159" s="54" t="n">
        <v>100</v>
      </c>
    </row>
    <row r="160" customFormat="false" ht="23.25" hidden="false" customHeight="true" outlineLevel="0" collapsed="false">
      <c r="A160" s="55" t="s">
        <v>187</v>
      </c>
      <c r="B160" s="48" t="s">
        <v>163</v>
      </c>
      <c r="C160" s="49" t="s">
        <v>133</v>
      </c>
      <c r="D160" s="49" t="s">
        <v>135</v>
      </c>
      <c r="E160" s="50" t="s">
        <v>291</v>
      </c>
      <c r="F160" s="51" t="s">
        <v>188</v>
      </c>
      <c r="G160" s="52" t="n">
        <v>1759153.9</v>
      </c>
      <c r="H160" s="52" t="n">
        <v>1792878.90088</v>
      </c>
      <c r="I160" s="52" t="n">
        <v>1792878.90088</v>
      </c>
      <c r="J160" s="52" t="n">
        <v>1792878.90088</v>
      </c>
      <c r="K160" s="53" t="n">
        <v>100</v>
      </c>
      <c r="L160" s="54" t="n">
        <v>100</v>
      </c>
    </row>
    <row r="161" customFormat="false" ht="23.25" hidden="false" customHeight="true" outlineLevel="0" collapsed="false">
      <c r="A161" s="55" t="s">
        <v>189</v>
      </c>
      <c r="B161" s="48" t="s">
        <v>163</v>
      </c>
      <c r="C161" s="49" t="s">
        <v>133</v>
      </c>
      <c r="D161" s="49" t="s">
        <v>135</v>
      </c>
      <c r="E161" s="50" t="s">
        <v>291</v>
      </c>
      <c r="F161" s="51" t="s">
        <v>190</v>
      </c>
      <c r="G161" s="52" t="n">
        <v>1759153.9</v>
      </c>
      <c r="H161" s="52" t="n">
        <v>1792878.90088</v>
      </c>
      <c r="I161" s="52" t="n">
        <v>1792878.90088</v>
      </c>
      <c r="J161" s="52" t="n">
        <v>1792878.90088</v>
      </c>
      <c r="K161" s="53" t="n">
        <v>100</v>
      </c>
      <c r="L161" s="54" t="n">
        <v>100</v>
      </c>
    </row>
    <row r="162" customFormat="false" ht="15" hidden="false" customHeight="true" outlineLevel="0" collapsed="false">
      <c r="A162" s="55" t="s">
        <v>195</v>
      </c>
      <c r="B162" s="48" t="s">
        <v>163</v>
      </c>
      <c r="C162" s="49" t="s">
        <v>133</v>
      </c>
      <c r="D162" s="49" t="s">
        <v>135</v>
      </c>
      <c r="E162" s="50" t="s">
        <v>291</v>
      </c>
      <c r="F162" s="51" t="s">
        <v>196</v>
      </c>
      <c r="G162" s="52" t="n">
        <v>1759153.9</v>
      </c>
      <c r="H162" s="52" t="n">
        <v>1792878.90088</v>
      </c>
      <c r="I162" s="52" t="n">
        <v>1792878.90088</v>
      </c>
      <c r="J162" s="52" t="n">
        <v>1792878.90088</v>
      </c>
      <c r="K162" s="53" t="n">
        <v>100</v>
      </c>
      <c r="L162" s="54" t="n">
        <v>100</v>
      </c>
    </row>
    <row r="163" customFormat="false" ht="68.25" hidden="false" customHeight="true" outlineLevel="0" collapsed="false">
      <c r="A163" s="47" t="s">
        <v>292</v>
      </c>
      <c r="B163" s="48" t="s">
        <v>163</v>
      </c>
      <c r="C163" s="49" t="s">
        <v>133</v>
      </c>
      <c r="D163" s="49" t="s">
        <v>135</v>
      </c>
      <c r="E163" s="50" t="s">
        <v>293</v>
      </c>
      <c r="F163" s="51"/>
      <c r="G163" s="52" t="n">
        <v>311161.5</v>
      </c>
      <c r="H163" s="52" t="n">
        <v>277436.49912</v>
      </c>
      <c r="I163" s="52" t="n">
        <v>277436.49912</v>
      </c>
      <c r="J163" s="52" t="n">
        <v>277436.49549</v>
      </c>
      <c r="K163" s="53" t="n">
        <v>99.9999986915925</v>
      </c>
      <c r="L163" s="54" t="n">
        <v>99.9999986915925</v>
      </c>
    </row>
    <row r="164" customFormat="false" ht="23.25" hidden="false" customHeight="true" outlineLevel="0" collapsed="false">
      <c r="A164" s="55" t="s">
        <v>187</v>
      </c>
      <c r="B164" s="48" t="s">
        <v>163</v>
      </c>
      <c r="C164" s="49" t="s">
        <v>133</v>
      </c>
      <c r="D164" s="49" t="s">
        <v>135</v>
      </c>
      <c r="E164" s="50" t="s">
        <v>293</v>
      </c>
      <c r="F164" s="51" t="s">
        <v>188</v>
      </c>
      <c r="G164" s="52" t="n">
        <v>311161.5</v>
      </c>
      <c r="H164" s="52" t="n">
        <v>277436.49912</v>
      </c>
      <c r="I164" s="52" t="n">
        <v>277436.49912</v>
      </c>
      <c r="J164" s="52" t="n">
        <v>277436.49549</v>
      </c>
      <c r="K164" s="53" t="n">
        <v>99.9999986915925</v>
      </c>
      <c r="L164" s="54" t="n">
        <v>99.9999986915925</v>
      </c>
    </row>
    <row r="165" customFormat="false" ht="23.25" hidden="false" customHeight="true" outlineLevel="0" collapsed="false">
      <c r="A165" s="55" t="s">
        <v>189</v>
      </c>
      <c r="B165" s="48" t="s">
        <v>163</v>
      </c>
      <c r="C165" s="49" t="s">
        <v>133</v>
      </c>
      <c r="D165" s="49" t="s">
        <v>135</v>
      </c>
      <c r="E165" s="50" t="s">
        <v>293</v>
      </c>
      <c r="F165" s="51" t="s">
        <v>190</v>
      </c>
      <c r="G165" s="52" t="n">
        <v>311161.5</v>
      </c>
      <c r="H165" s="52" t="n">
        <v>277436.49912</v>
      </c>
      <c r="I165" s="52" t="n">
        <v>277436.49912</v>
      </c>
      <c r="J165" s="52" t="n">
        <v>277436.49549</v>
      </c>
      <c r="K165" s="53" t="n">
        <v>99.9999986915925</v>
      </c>
      <c r="L165" s="54" t="n">
        <v>99.9999986915925</v>
      </c>
    </row>
    <row r="166" customFormat="false" ht="23.25" hidden="false" customHeight="true" outlineLevel="0" collapsed="false">
      <c r="A166" s="55" t="s">
        <v>193</v>
      </c>
      <c r="B166" s="48" t="s">
        <v>163</v>
      </c>
      <c r="C166" s="49" t="s">
        <v>133</v>
      </c>
      <c r="D166" s="49" t="s">
        <v>135</v>
      </c>
      <c r="E166" s="50" t="s">
        <v>293</v>
      </c>
      <c r="F166" s="51" t="s">
        <v>194</v>
      </c>
      <c r="G166" s="52" t="n">
        <v>200315.02682</v>
      </c>
      <c r="H166" s="52" t="n">
        <v>166590.02594</v>
      </c>
      <c r="I166" s="52" t="n">
        <v>166590.02594</v>
      </c>
      <c r="J166" s="52" t="n">
        <v>166590.02231</v>
      </c>
      <c r="K166" s="53" t="n">
        <v>99.999997820998</v>
      </c>
      <c r="L166" s="54" t="n">
        <v>99.999997820998</v>
      </c>
    </row>
    <row r="167" customFormat="false" ht="15" hidden="false" customHeight="true" outlineLevel="0" collapsed="false">
      <c r="A167" s="55" t="s">
        <v>195</v>
      </c>
      <c r="B167" s="48" t="s">
        <v>163</v>
      </c>
      <c r="C167" s="49" t="s">
        <v>133</v>
      </c>
      <c r="D167" s="49" t="s">
        <v>135</v>
      </c>
      <c r="E167" s="50" t="s">
        <v>293</v>
      </c>
      <c r="F167" s="51" t="s">
        <v>196</v>
      </c>
      <c r="G167" s="52" t="n">
        <v>110846.47318</v>
      </c>
      <c r="H167" s="52" t="n">
        <v>110846.47318</v>
      </c>
      <c r="I167" s="52" t="n">
        <v>110846.47318</v>
      </c>
      <c r="J167" s="52" t="n">
        <v>110846.47318</v>
      </c>
      <c r="K167" s="53" t="n">
        <v>100</v>
      </c>
      <c r="L167" s="54" t="n">
        <v>100</v>
      </c>
    </row>
    <row r="168" customFormat="false" ht="79.5" hidden="false" customHeight="true" outlineLevel="0" collapsed="false">
      <c r="A168" s="47" t="s">
        <v>294</v>
      </c>
      <c r="B168" s="48" t="s">
        <v>163</v>
      </c>
      <c r="C168" s="49" t="s">
        <v>133</v>
      </c>
      <c r="D168" s="49" t="s">
        <v>135</v>
      </c>
      <c r="E168" s="50" t="s">
        <v>295</v>
      </c>
      <c r="F168" s="51"/>
      <c r="G168" s="52" t="n">
        <v>1390072.8</v>
      </c>
      <c r="H168" s="52" t="n">
        <v>1390072.8</v>
      </c>
      <c r="I168" s="52" t="n">
        <v>1390072.8</v>
      </c>
      <c r="J168" s="52" t="n">
        <v>1390072.8</v>
      </c>
      <c r="K168" s="53" t="n">
        <v>100</v>
      </c>
      <c r="L168" s="54" t="n">
        <v>100</v>
      </c>
    </row>
    <row r="169" customFormat="false" ht="15" hidden="false" customHeight="true" outlineLevel="0" collapsed="false">
      <c r="A169" s="55" t="s">
        <v>266</v>
      </c>
      <c r="B169" s="48" t="s">
        <v>163</v>
      </c>
      <c r="C169" s="49" t="s">
        <v>133</v>
      </c>
      <c r="D169" s="49" t="s">
        <v>135</v>
      </c>
      <c r="E169" s="50" t="s">
        <v>295</v>
      </c>
      <c r="F169" s="51" t="s">
        <v>267</v>
      </c>
      <c r="G169" s="52" t="n">
        <v>1390072.8</v>
      </c>
      <c r="H169" s="52" t="n">
        <v>1390072.8</v>
      </c>
      <c r="I169" s="52" t="n">
        <v>1390072.8</v>
      </c>
      <c r="J169" s="52" t="n">
        <v>1390072.8</v>
      </c>
      <c r="K169" s="53" t="n">
        <v>100</v>
      </c>
      <c r="L169" s="54" t="n">
        <v>100</v>
      </c>
    </row>
    <row r="170" customFormat="false" ht="15" hidden="false" customHeight="true" outlineLevel="0" collapsed="false">
      <c r="A170" s="55" t="s">
        <v>268</v>
      </c>
      <c r="B170" s="48" t="s">
        <v>163</v>
      </c>
      <c r="C170" s="49" t="s">
        <v>133</v>
      </c>
      <c r="D170" s="49" t="s">
        <v>135</v>
      </c>
      <c r="E170" s="50" t="s">
        <v>295</v>
      </c>
      <c r="F170" s="51" t="s">
        <v>269</v>
      </c>
      <c r="G170" s="52" t="n">
        <v>1390072.8</v>
      </c>
      <c r="H170" s="52" t="n">
        <v>1390072.8</v>
      </c>
      <c r="I170" s="52" t="n">
        <v>1390072.8</v>
      </c>
      <c r="J170" s="52" t="n">
        <v>1390072.8</v>
      </c>
      <c r="K170" s="53" t="n">
        <v>100</v>
      </c>
      <c r="L170" s="54" t="n">
        <v>100</v>
      </c>
    </row>
    <row r="171" customFormat="false" ht="23.25" hidden="false" customHeight="true" outlineLevel="0" collapsed="false">
      <c r="A171" s="55" t="s">
        <v>270</v>
      </c>
      <c r="B171" s="48" t="s">
        <v>163</v>
      </c>
      <c r="C171" s="49" t="s">
        <v>133</v>
      </c>
      <c r="D171" s="49" t="s">
        <v>135</v>
      </c>
      <c r="E171" s="50" t="s">
        <v>295</v>
      </c>
      <c r="F171" s="51" t="s">
        <v>271</v>
      </c>
      <c r="G171" s="52" t="n">
        <v>1390072.8</v>
      </c>
      <c r="H171" s="52" t="n">
        <v>1390072.8</v>
      </c>
      <c r="I171" s="52" t="n">
        <v>1390072.8</v>
      </c>
      <c r="J171" s="52" t="n">
        <v>1390072.8</v>
      </c>
      <c r="K171" s="53" t="n">
        <v>100</v>
      </c>
      <c r="L171" s="54" t="n">
        <v>100</v>
      </c>
    </row>
    <row r="172" customFormat="false" ht="57" hidden="false" customHeight="true" outlineLevel="0" collapsed="false">
      <c r="A172" s="47" t="s">
        <v>296</v>
      </c>
      <c r="B172" s="48" t="s">
        <v>163</v>
      </c>
      <c r="C172" s="49" t="s">
        <v>133</v>
      </c>
      <c r="D172" s="49" t="s">
        <v>135</v>
      </c>
      <c r="E172" s="50" t="s">
        <v>297</v>
      </c>
      <c r="F172" s="51"/>
      <c r="G172" s="52" t="n">
        <v>1666666.72</v>
      </c>
      <c r="H172" s="52" t="n">
        <v>1666666.72</v>
      </c>
      <c r="I172" s="52" t="n">
        <v>1666666.72</v>
      </c>
      <c r="J172" s="52" t="n">
        <v>1666666.72</v>
      </c>
      <c r="K172" s="53" t="n">
        <v>100</v>
      </c>
      <c r="L172" s="54" t="n">
        <v>100</v>
      </c>
    </row>
    <row r="173" customFormat="false" ht="23.25" hidden="false" customHeight="true" outlineLevel="0" collapsed="false">
      <c r="A173" s="55" t="s">
        <v>187</v>
      </c>
      <c r="B173" s="48" t="s">
        <v>163</v>
      </c>
      <c r="C173" s="49" t="s">
        <v>133</v>
      </c>
      <c r="D173" s="49" t="s">
        <v>135</v>
      </c>
      <c r="E173" s="50" t="s">
        <v>297</v>
      </c>
      <c r="F173" s="51" t="s">
        <v>188</v>
      </c>
      <c r="G173" s="52" t="n">
        <v>1666666.72</v>
      </c>
      <c r="H173" s="52" t="n">
        <v>1666666.72</v>
      </c>
      <c r="I173" s="52" t="n">
        <v>1666666.72</v>
      </c>
      <c r="J173" s="52" t="n">
        <v>1666666.72</v>
      </c>
      <c r="K173" s="53" t="n">
        <v>100</v>
      </c>
      <c r="L173" s="54" t="n">
        <v>100</v>
      </c>
    </row>
    <row r="174" customFormat="false" ht="23.25" hidden="false" customHeight="true" outlineLevel="0" collapsed="false">
      <c r="A174" s="55" t="s">
        <v>189</v>
      </c>
      <c r="B174" s="48" t="s">
        <v>163</v>
      </c>
      <c r="C174" s="49" t="s">
        <v>133</v>
      </c>
      <c r="D174" s="49" t="s">
        <v>135</v>
      </c>
      <c r="E174" s="50" t="s">
        <v>297</v>
      </c>
      <c r="F174" s="51" t="s">
        <v>190</v>
      </c>
      <c r="G174" s="52" t="n">
        <v>1666666.72</v>
      </c>
      <c r="H174" s="52" t="n">
        <v>1666666.72</v>
      </c>
      <c r="I174" s="52" t="n">
        <v>1666666.72</v>
      </c>
      <c r="J174" s="52" t="n">
        <v>1666666.72</v>
      </c>
      <c r="K174" s="53" t="n">
        <v>100</v>
      </c>
      <c r="L174" s="54" t="n">
        <v>100</v>
      </c>
    </row>
    <row r="175" customFormat="false" ht="15" hidden="false" customHeight="true" outlineLevel="0" collapsed="false">
      <c r="A175" s="55" t="s">
        <v>195</v>
      </c>
      <c r="B175" s="48" t="s">
        <v>163</v>
      </c>
      <c r="C175" s="49" t="s">
        <v>133</v>
      </c>
      <c r="D175" s="49" t="s">
        <v>135</v>
      </c>
      <c r="E175" s="50" t="s">
        <v>297</v>
      </c>
      <c r="F175" s="51" t="s">
        <v>196</v>
      </c>
      <c r="G175" s="52" t="n">
        <v>1666666.72</v>
      </c>
      <c r="H175" s="52" t="n">
        <v>1666666.72</v>
      </c>
      <c r="I175" s="52" t="n">
        <v>1666666.72</v>
      </c>
      <c r="J175" s="52" t="n">
        <v>1666666.72</v>
      </c>
      <c r="K175" s="53" t="n">
        <v>100</v>
      </c>
      <c r="L175" s="54" t="n">
        <v>100</v>
      </c>
    </row>
    <row r="176" customFormat="false" ht="23.25" hidden="false" customHeight="true" outlineLevel="0" collapsed="false">
      <c r="A176" s="47" t="s">
        <v>298</v>
      </c>
      <c r="B176" s="48" t="s">
        <v>163</v>
      </c>
      <c r="C176" s="49" t="s">
        <v>133</v>
      </c>
      <c r="D176" s="49" t="s">
        <v>135</v>
      </c>
      <c r="E176" s="50" t="s">
        <v>299</v>
      </c>
      <c r="F176" s="51"/>
      <c r="G176" s="52" t="n">
        <v>151045.9</v>
      </c>
      <c r="H176" s="52" t="n">
        <v>151045.9</v>
      </c>
      <c r="I176" s="52" t="n">
        <v>151045.9</v>
      </c>
      <c r="J176" s="52" t="n">
        <v>151045.9</v>
      </c>
      <c r="K176" s="53" t="n">
        <v>100</v>
      </c>
      <c r="L176" s="54" t="n">
        <v>100</v>
      </c>
    </row>
    <row r="177" customFormat="false" ht="45.75" hidden="false" customHeight="true" outlineLevel="0" collapsed="false">
      <c r="A177" s="47" t="s">
        <v>300</v>
      </c>
      <c r="B177" s="48" t="s">
        <v>163</v>
      </c>
      <c r="C177" s="49" t="s">
        <v>133</v>
      </c>
      <c r="D177" s="49" t="s">
        <v>135</v>
      </c>
      <c r="E177" s="50" t="s">
        <v>301</v>
      </c>
      <c r="F177" s="51"/>
      <c r="G177" s="52" t="n">
        <v>151045.9</v>
      </c>
      <c r="H177" s="52" t="n">
        <v>151045.9</v>
      </c>
      <c r="I177" s="52" t="n">
        <v>151045.9</v>
      </c>
      <c r="J177" s="52" t="n">
        <v>151045.9</v>
      </c>
      <c r="K177" s="53" t="n">
        <v>100</v>
      </c>
      <c r="L177" s="54" t="n">
        <v>100</v>
      </c>
    </row>
    <row r="178" customFormat="false" ht="23.25" hidden="false" customHeight="true" outlineLevel="0" collapsed="false">
      <c r="A178" s="55" t="s">
        <v>187</v>
      </c>
      <c r="B178" s="48" t="s">
        <v>163</v>
      </c>
      <c r="C178" s="49" t="s">
        <v>133</v>
      </c>
      <c r="D178" s="49" t="s">
        <v>135</v>
      </c>
      <c r="E178" s="50" t="s">
        <v>301</v>
      </c>
      <c r="F178" s="51" t="s">
        <v>188</v>
      </c>
      <c r="G178" s="52" t="n">
        <v>120594</v>
      </c>
      <c r="H178" s="52" t="n">
        <v>120594</v>
      </c>
      <c r="I178" s="52" t="n">
        <v>120594</v>
      </c>
      <c r="J178" s="52" t="n">
        <v>120594</v>
      </c>
      <c r="K178" s="53" t="n">
        <v>100</v>
      </c>
      <c r="L178" s="54" t="n">
        <v>100</v>
      </c>
    </row>
    <row r="179" customFormat="false" ht="23.25" hidden="false" customHeight="true" outlineLevel="0" collapsed="false">
      <c r="A179" s="55" t="s">
        <v>189</v>
      </c>
      <c r="B179" s="48" t="s">
        <v>163</v>
      </c>
      <c r="C179" s="49" t="s">
        <v>133</v>
      </c>
      <c r="D179" s="49" t="s">
        <v>135</v>
      </c>
      <c r="E179" s="50" t="s">
        <v>301</v>
      </c>
      <c r="F179" s="51" t="s">
        <v>190</v>
      </c>
      <c r="G179" s="52" t="n">
        <v>120594</v>
      </c>
      <c r="H179" s="52" t="n">
        <v>120594</v>
      </c>
      <c r="I179" s="52" t="n">
        <v>120594</v>
      </c>
      <c r="J179" s="52" t="n">
        <v>120594</v>
      </c>
      <c r="K179" s="53" t="n">
        <v>100</v>
      </c>
      <c r="L179" s="54" t="n">
        <v>100</v>
      </c>
    </row>
    <row r="180" customFormat="false" ht="34.5" hidden="false" customHeight="true" outlineLevel="0" collapsed="false">
      <c r="A180" s="55" t="s">
        <v>302</v>
      </c>
      <c r="B180" s="48" t="s">
        <v>163</v>
      </c>
      <c r="C180" s="49" t="s">
        <v>133</v>
      </c>
      <c r="D180" s="49" t="s">
        <v>135</v>
      </c>
      <c r="E180" s="50" t="s">
        <v>301</v>
      </c>
      <c r="F180" s="51" t="s">
        <v>303</v>
      </c>
      <c r="G180" s="52" t="n">
        <v>120594</v>
      </c>
      <c r="H180" s="52" t="n">
        <v>120594</v>
      </c>
      <c r="I180" s="52" t="n">
        <v>120594</v>
      </c>
      <c r="J180" s="52" t="n">
        <v>120594</v>
      </c>
      <c r="K180" s="53" t="n">
        <v>100</v>
      </c>
      <c r="L180" s="54" t="n">
        <v>100</v>
      </c>
    </row>
    <row r="181" customFormat="false" ht="15" hidden="false" customHeight="true" outlineLevel="0" collapsed="false">
      <c r="A181" s="55" t="s">
        <v>266</v>
      </c>
      <c r="B181" s="48" t="s">
        <v>163</v>
      </c>
      <c r="C181" s="49" t="s">
        <v>133</v>
      </c>
      <c r="D181" s="49" t="s">
        <v>135</v>
      </c>
      <c r="E181" s="50" t="s">
        <v>301</v>
      </c>
      <c r="F181" s="51" t="s">
        <v>267</v>
      </c>
      <c r="G181" s="52" t="n">
        <v>30451.9</v>
      </c>
      <c r="H181" s="52" t="n">
        <v>30451.9</v>
      </c>
      <c r="I181" s="52" t="n">
        <v>30451.9</v>
      </c>
      <c r="J181" s="52" t="n">
        <v>30451.9</v>
      </c>
      <c r="K181" s="53" t="n">
        <v>100</v>
      </c>
      <c r="L181" s="54" t="n">
        <v>100</v>
      </c>
    </row>
    <row r="182" customFormat="false" ht="15" hidden="false" customHeight="true" outlineLevel="0" collapsed="false">
      <c r="A182" s="55" t="s">
        <v>268</v>
      </c>
      <c r="B182" s="48" t="s">
        <v>163</v>
      </c>
      <c r="C182" s="49" t="s">
        <v>133</v>
      </c>
      <c r="D182" s="49" t="s">
        <v>135</v>
      </c>
      <c r="E182" s="50" t="s">
        <v>301</v>
      </c>
      <c r="F182" s="51" t="s">
        <v>269</v>
      </c>
      <c r="G182" s="52" t="n">
        <v>30451.9</v>
      </c>
      <c r="H182" s="52" t="n">
        <v>30451.9</v>
      </c>
      <c r="I182" s="52" t="n">
        <v>30451.9</v>
      </c>
      <c r="J182" s="52" t="n">
        <v>30451.9</v>
      </c>
      <c r="K182" s="53" t="n">
        <v>100</v>
      </c>
      <c r="L182" s="54" t="n">
        <v>100</v>
      </c>
    </row>
    <row r="183" customFormat="false" ht="23.25" hidden="false" customHeight="true" outlineLevel="0" collapsed="false">
      <c r="A183" s="55" t="s">
        <v>270</v>
      </c>
      <c r="B183" s="48" t="s">
        <v>163</v>
      </c>
      <c r="C183" s="49" t="s">
        <v>133</v>
      </c>
      <c r="D183" s="49" t="s">
        <v>135</v>
      </c>
      <c r="E183" s="50" t="s">
        <v>301</v>
      </c>
      <c r="F183" s="51" t="s">
        <v>271</v>
      </c>
      <c r="G183" s="52" t="n">
        <v>30451.9</v>
      </c>
      <c r="H183" s="52" t="n">
        <v>30451.9</v>
      </c>
      <c r="I183" s="52" t="n">
        <v>30451.9</v>
      </c>
      <c r="J183" s="52" t="n">
        <v>30451.9</v>
      </c>
      <c r="K183" s="53" t="n">
        <v>100</v>
      </c>
      <c r="L183" s="54" t="n">
        <v>100</v>
      </c>
    </row>
    <row r="184" customFormat="false" ht="15" hidden="false" customHeight="true" outlineLevel="0" collapsed="false">
      <c r="A184" s="47" t="s">
        <v>304</v>
      </c>
      <c r="B184" s="48" t="s">
        <v>163</v>
      </c>
      <c r="C184" s="49" t="s">
        <v>133</v>
      </c>
      <c r="D184" s="49" t="s">
        <v>135</v>
      </c>
      <c r="E184" s="50" t="s">
        <v>305</v>
      </c>
      <c r="F184" s="51"/>
      <c r="G184" s="52" t="n">
        <v>1320059.735</v>
      </c>
      <c r="H184" s="52" t="n">
        <v>1320059.735</v>
      </c>
      <c r="I184" s="52" t="n">
        <v>1320059.735</v>
      </c>
      <c r="J184" s="52" t="n">
        <v>1275315.69672</v>
      </c>
      <c r="K184" s="53" t="n">
        <v>96.6104535201204</v>
      </c>
      <c r="L184" s="54" t="n">
        <v>96.6104535201204</v>
      </c>
    </row>
    <row r="185" customFormat="false" ht="23.25" hidden="false" customHeight="true" outlineLevel="0" collapsed="false">
      <c r="A185" s="47" t="s">
        <v>306</v>
      </c>
      <c r="B185" s="48" t="s">
        <v>163</v>
      </c>
      <c r="C185" s="49" t="s">
        <v>133</v>
      </c>
      <c r="D185" s="49" t="s">
        <v>135</v>
      </c>
      <c r="E185" s="50" t="s">
        <v>307</v>
      </c>
      <c r="F185" s="51"/>
      <c r="G185" s="52" t="n">
        <v>878319.3</v>
      </c>
      <c r="H185" s="52" t="n">
        <v>878319.3</v>
      </c>
      <c r="I185" s="52" t="n">
        <v>878319.3</v>
      </c>
      <c r="J185" s="52" t="n">
        <v>835838.42272</v>
      </c>
      <c r="K185" s="53" t="n">
        <v>95.1633902067278</v>
      </c>
      <c r="L185" s="54" t="n">
        <v>95.1633902067278</v>
      </c>
    </row>
    <row r="186" customFormat="false" ht="45.75" hidden="false" customHeight="true" outlineLevel="0" collapsed="false">
      <c r="A186" s="55" t="s">
        <v>177</v>
      </c>
      <c r="B186" s="48" t="s">
        <v>163</v>
      </c>
      <c r="C186" s="49" t="s">
        <v>133</v>
      </c>
      <c r="D186" s="49" t="s">
        <v>135</v>
      </c>
      <c r="E186" s="50" t="s">
        <v>307</v>
      </c>
      <c r="F186" s="51" t="s">
        <v>178</v>
      </c>
      <c r="G186" s="52" t="n">
        <v>313152.6798</v>
      </c>
      <c r="H186" s="52" t="n">
        <v>313144.32768</v>
      </c>
      <c r="I186" s="52" t="n">
        <v>313144.32768</v>
      </c>
      <c r="J186" s="52" t="n">
        <v>301571.75454</v>
      </c>
      <c r="K186" s="53" t="n">
        <v>96.3043963702814</v>
      </c>
      <c r="L186" s="54" t="n">
        <v>96.3043963702814</v>
      </c>
    </row>
    <row r="187" customFormat="false" ht="15" hidden="false" customHeight="true" outlineLevel="0" collapsed="false">
      <c r="A187" s="55" t="s">
        <v>179</v>
      </c>
      <c r="B187" s="48" t="s">
        <v>163</v>
      </c>
      <c r="C187" s="49" t="s">
        <v>133</v>
      </c>
      <c r="D187" s="49" t="s">
        <v>135</v>
      </c>
      <c r="E187" s="50" t="s">
        <v>307</v>
      </c>
      <c r="F187" s="51" t="s">
        <v>180</v>
      </c>
      <c r="G187" s="52" t="n">
        <v>313152.6798</v>
      </c>
      <c r="H187" s="52" t="n">
        <v>313144.32768</v>
      </c>
      <c r="I187" s="52" t="n">
        <v>313144.32768</v>
      </c>
      <c r="J187" s="52" t="n">
        <v>301571.75454</v>
      </c>
      <c r="K187" s="53" t="n">
        <v>96.3043963702814</v>
      </c>
      <c r="L187" s="54" t="n">
        <v>96.3043963702814</v>
      </c>
    </row>
    <row r="188" customFormat="false" ht="15" hidden="false" customHeight="true" outlineLevel="0" collapsed="false">
      <c r="A188" s="55" t="s">
        <v>181</v>
      </c>
      <c r="B188" s="48" t="s">
        <v>163</v>
      </c>
      <c r="C188" s="49" t="s">
        <v>133</v>
      </c>
      <c r="D188" s="49" t="s">
        <v>135</v>
      </c>
      <c r="E188" s="50" t="s">
        <v>307</v>
      </c>
      <c r="F188" s="51" t="s">
        <v>182</v>
      </c>
      <c r="G188" s="52" t="n">
        <v>230137.8707</v>
      </c>
      <c r="H188" s="52" t="n">
        <v>231313.28832</v>
      </c>
      <c r="I188" s="52" t="n">
        <v>231313.28832</v>
      </c>
      <c r="J188" s="52" t="n">
        <v>226629.00221</v>
      </c>
      <c r="K188" s="53" t="n">
        <v>97.9749169863861</v>
      </c>
      <c r="L188" s="54" t="n">
        <v>97.9749169863861</v>
      </c>
    </row>
    <row r="189" customFormat="false" ht="23.25" hidden="false" customHeight="true" outlineLevel="0" collapsed="false">
      <c r="A189" s="55" t="s">
        <v>183</v>
      </c>
      <c r="B189" s="48" t="s">
        <v>163</v>
      </c>
      <c r="C189" s="49" t="s">
        <v>133</v>
      </c>
      <c r="D189" s="49" t="s">
        <v>135</v>
      </c>
      <c r="E189" s="50" t="s">
        <v>307</v>
      </c>
      <c r="F189" s="51" t="s">
        <v>184</v>
      </c>
      <c r="G189" s="52" t="n">
        <v>14298.3091</v>
      </c>
      <c r="H189" s="52" t="n">
        <v>12814.53936</v>
      </c>
      <c r="I189" s="52" t="n">
        <v>12814.53936</v>
      </c>
      <c r="J189" s="52" t="n">
        <v>7674.30044</v>
      </c>
      <c r="K189" s="53" t="n">
        <v>59.8874467852897</v>
      </c>
      <c r="L189" s="54" t="n">
        <v>59.8874467852897</v>
      </c>
    </row>
    <row r="190" customFormat="false" ht="23.25" hidden="false" customHeight="true" outlineLevel="0" collapsed="false">
      <c r="A190" s="55" t="s">
        <v>185</v>
      </c>
      <c r="B190" s="48" t="s">
        <v>163</v>
      </c>
      <c r="C190" s="49" t="s">
        <v>133</v>
      </c>
      <c r="D190" s="49" t="s">
        <v>135</v>
      </c>
      <c r="E190" s="50" t="s">
        <v>307</v>
      </c>
      <c r="F190" s="51" t="s">
        <v>186</v>
      </c>
      <c r="G190" s="52" t="n">
        <v>68716.5</v>
      </c>
      <c r="H190" s="52" t="n">
        <v>69016.5</v>
      </c>
      <c r="I190" s="52" t="n">
        <v>69016.5</v>
      </c>
      <c r="J190" s="52" t="n">
        <v>67268.45189</v>
      </c>
      <c r="K190" s="53" t="n">
        <v>97.4672026109698</v>
      </c>
      <c r="L190" s="54" t="n">
        <v>97.4672026109698</v>
      </c>
    </row>
    <row r="191" customFormat="false" ht="23.25" hidden="false" customHeight="true" outlineLevel="0" collapsed="false">
      <c r="A191" s="55" t="s">
        <v>187</v>
      </c>
      <c r="B191" s="48" t="s">
        <v>163</v>
      </c>
      <c r="C191" s="49" t="s">
        <v>133</v>
      </c>
      <c r="D191" s="49" t="s">
        <v>135</v>
      </c>
      <c r="E191" s="50" t="s">
        <v>307</v>
      </c>
      <c r="F191" s="51" t="s">
        <v>188</v>
      </c>
      <c r="G191" s="52" t="n">
        <v>158368.7</v>
      </c>
      <c r="H191" s="52" t="n">
        <v>158368.7</v>
      </c>
      <c r="I191" s="52" t="n">
        <v>158368.7</v>
      </c>
      <c r="J191" s="52" t="n">
        <v>132473.37746</v>
      </c>
      <c r="K191" s="53" t="n">
        <v>83.6487118098463</v>
      </c>
      <c r="L191" s="54" t="n">
        <v>83.6487118098463</v>
      </c>
    </row>
    <row r="192" customFormat="false" ht="23.25" hidden="false" customHeight="true" outlineLevel="0" collapsed="false">
      <c r="A192" s="55" t="s">
        <v>189</v>
      </c>
      <c r="B192" s="48" t="s">
        <v>163</v>
      </c>
      <c r="C192" s="49" t="s">
        <v>133</v>
      </c>
      <c r="D192" s="49" t="s">
        <v>135</v>
      </c>
      <c r="E192" s="50" t="s">
        <v>307</v>
      </c>
      <c r="F192" s="51" t="s">
        <v>190</v>
      </c>
      <c r="G192" s="52" t="n">
        <v>158368.7</v>
      </c>
      <c r="H192" s="52" t="n">
        <v>158368.7</v>
      </c>
      <c r="I192" s="52" t="n">
        <v>158368.7</v>
      </c>
      <c r="J192" s="52" t="n">
        <v>132473.37746</v>
      </c>
      <c r="K192" s="53" t="n">
        <v>83.6487118098463</v>
      </c>
      <c r="L192" s="54" t="n">
        <v>83.6487118098463</v>
      </c>
    </row>
    <row r="193" customFormat="false" ht="23.25" hidden="false" customHeight="true" outlineLevel="0" collapsed="false">
      <c r="A193" s="55" t="s">
        <v>191</v>
      </c>
      <c r="B193" s="48" t="s">
        <v>163</v>
      </c>
      <c r="C193" s="49" t="s">
        <v>133</v>
      </c>
      <c r="D193" s="49" t="s">
        <v>135</v>
      </c>
      <c r="E193" s="50" t="s">
        <v>307</v>
      </c>
      <c r="F193" s="51" t="s">
        <v>192</v>
      </c>
      <c r="G193" s="52" t="n">
        <v>19559.7</v>
      </c>
      <c r="H193" s="52" t="n">
        <v>20183.668</v>
      </c>
      <c r="I193" s="52" t="n">
        <v>20183.668</v>
      </c>
      <c r="J193" s="52" t="n">
        <v>14118.37762</v>
      </c>
      <c r="K193" s="53" t="n">
        <v>69.9495137355608</v>
      </c>
      <c r="L193" s="54" t="n">
        <v>69.9495137355608</v>
      </c>
    </row>
    <row r="194" customFormat="false" ht="15" hidden="false" customHeight="true" outlineLevel="0" collapsed="false">
      <c r="A194" s="55" t="s">
        <v>195</v>
      </c>
      <c r="B194" s="48" t="s">
        <v>163</v>
      </c>
      <c r="C194" s="49" t="s">
        <v>133</v>
      </c>
      <c r="D194" s="49" t="s">
        <v>135</v>
      </c>
      <c r="E194" s="50" t="s">
        <v>307</v>
      </c>
      <c r="F194" s="51" t="s">
        <v>196</v>
      </c>
      <c r="G194" s="52" t="n">
        <v>138809</v>
      </c>
      <c r="H194" s="52" t="n">
        <v>138185.032</v>
      </c>
      <c r="I194" s="52" t="n">
        <v>138185.032</v>
      </c>
      <c r="J194" s="52" t="n">
        <v>118354.99984</v>
      </c>
      <c r="K194" s="53" t="n">
        <v>85.6496525904484</v>
      </c>
      <c r="L194" s="54" t="n">
        <v>85.6496525904484</v>
      </c>
    </row>
    <row r="195" customFormat="false" ht="15" hidden="false" customHeight="true" outlineLevel="0" collapsed="false">
      <c r="A195" s="55" t="s">
        <v>199</v>
      </c>
      <c r="B195" s="48" t="s">
        <v>163</v>
      </c>
      <c r="C195" s="49" t="s">
        <v>133</v>
      </c>
      <c r="D195" s="49" t="s">
        <v>135</v>
      </c>
      <c r="E195" s="50" t="s">
        <v>307</v>
      </c>
      <c r="F195" s="51" t="s">
        <v>200</v>
      </c>
      <c r="G195" s="52" t="n">
        <v>712.5202</v>
      </c>
      <c r="H195" s="52" t="n">
        <v>720.87232</v>
      </c>
      <c r="I195" s="52" t="n">
        <v>720.87232</v>
      </c>
      <c r="J195" s="52" t="n">
        <v>720.87232</v>
      </c>
      <c r="K195" s="53" t="n">
        <v>100</v>
      </c>
      <c r="L195" s="54" t="n">
        <v>100</v>
      </c>
    </row>
    <row r="196" customFormat="false" ht="23.25" hidden="false" customHeight="true" outlineLevel="0" collapsed="false">
      <c r="A196" s="55" t="s">
        <v>201</v>
      </c>
      <c r="B196" s="48" t="s">
        <v>163</v>
      </c>
      <c r="C196" s="49" t="s">
        <v>133</v>
      </c>
      <c r="D196" s="49" t="s">
        <v>135</v>
      </c>
      <c r="E196" s="50" t="s">
        <v>307</v>
      </c>
      <c r="F196" s="51" t="s">
        <v>202</v>
      </c>
      <c r="G196" s="52" t="n">
        <v>712.5202</v>
      </c>
      <c r="H196" s="52" t="n">
        <v>720.87232</v>
      </c>
      <c r="I196" s="52" t="n">
        <v>720.87232</v>
      </c>
      <c r="J196" s="52" t="n">
        <v>720.87232</v>
      </c>
      <c r="K196" s="53" t="n">
        <v>100</v>
      </c>
      <c r="L196" s="54" t="n">
        <v>100</v>
      </c>
    </row>
    <row r="197" customFormat="false" ht="23.25" hidden="false" customHeight="true" outlineLevel="0" collapsed="false">
      <c r="A197" s="55" t="s">
        <v>203</v>
      </c>
      <c r="B197" s="48" t="s">
        <v>163</v>
      </c>
      <c r="C197" s="49" t="s">
        <v>133</v>
      </c>
      <c r="D197" s="49" t="s">
        <v>135</v>
      </c>
      <c r="E197" s="50" t="s">
        <v>307</v>
      </c>
      <c r="F197" s="51" t="s">
        <v>204</v>
      </c>
      <c r="G197" s="52" t="n">
        <v>712.5202</v>
      </c>
      <c r="H197" s="52" t="n">
        <v>720.87232</v>
      </c>
      <c r="I197" s="52" t="n">
        <v>720.87232</v>
      </c>
      <c r="J197" s="52" t="n">
        <v>720.87232</v>
      </c>
      <c r="K197" s="53" t="n">
        <v>100</v>
      </c>
      <c r="L197" s="54" t="n">
        <v>100</v>
      </c>
    </row>
    <row r="198" customFormat="false" ht="23.25" hidden="false" customHeight="true" outlineLevel="0" collapsed="false">
      <c r="A198" s="55" t="s">
        <v>156</v>
      </c>
      <c r="B198" s="48" t="s">
        <v>163</v>
      </c>
      <c r="C198" s="49" t="s">
        <v>133</v>
      </c>
      <c r="D198" s="49" t="s">
        <v>135</v>
      </c>
      <c r="E198" s="50" t="s">
        <v>307</v>
      </c>
      <c r="F198" s="51" t="s">
        <v>157</v>
      </c>
      <c r="G198" s="52" t="n">
        <v>621</v>
      </c>
      <c r="H198" s="52" t="n">
        <v>621</v>
      </c>
      <c r="I198" s="52" t="n">
        <v>621</v>
      </c>
      <c r="J198" s="52" t="n">
        <v>323.84169</v>
      </c>
      <c r="K198" s="53" t="n">
        <v>52.1484202898551</v>
      </c>
      <c r="L198" s="54" t="n">
        <v>52.1484202898551</v>
      </c>
    </row>
    <row r="199" customFormat="false" ht="15" hidden="false" customHeight="true" outlineLevel="0" collapsed="false">
      <c r="A199" s="55" t="s">
        <v>158</v>
      </c>
      <c r="B199" s="48" t="s">
        <v>163</v>
      </c>
      <c r="C199" s="49" t="s">
        <v>133</v>
      </c>
      <c r="D199" s="49" t="s">
        <v>135</v>
      </c>
      <c r="E199" s="50" t="s">
        <v>307</v>
      </c>
      <c r="F199" s="51" t="s">
        <v>159</v>
      </c>
      <c r="G199" s="52" t="n">
        <v>621</v>
      </c>
      <c r="H199" s="52" t="n">
        <v>621</v>
      </c>
      <c r="I199" s="52" t="n">
        <v>621</v>
      </c>
      <c r="J199" s="52" t="n">
        <v>323.84169</v>
      </c>
      <c r="K199" s="53" t="n">
        <v>52.1484202898551</v>
      </c>
      <c r="L199" s="54" t="n">
        <v>52.1484202898551</v>
      </c>
    </row>
    <row r="200" customFormat="false" ht="23.25" hidden="false" customHeight="true" outlineLevel="0" collapsed="false">
      <c r="A200" s="55" t="s">
        <v>160</v>
      </c>
      <c r="B200" s="48" t="s">
        <v>163</v>
      </c>
      <c r="C200" s="49" t="s">
        <v>133</v>
      </c>
      <c r="D200" s="49" t="s">
        <v>135</v>
      </c>
      <c r="E200" s="50" t="s">
        <v>307</v>
      </c>
      <c r="F200" s="51" t="s">
        <v>161</v>
      </c>
      <c r="G200" s="52" t="n">
        <v>621</v>
      </c>
      <c r="H200" s="52" t="n">
        <v>621</v>
      </c>
      <c r="I200" s="52" t="n">
        <v>621</v>
      </c>
      <c r="J200" s="52" t="n">
        <v>323.84169</v>
      </c>
      <c r="K200" s="53" t="n">
        <v>52.1484202898551</v>
      </c>
      <c r="L200" s="54" t="n">
        <v>52.1484202898551</v>
      </c>
    </row>
    <row r="201" customFormat="false" ht="15" hidden="false" customHeight="true" outlineLevel="0" collapsed="false">
      <c r="A201" s="55" t="s">
        <v>144</v>
      </c>
      <c r="B201" s="48" t="s">
        <v>163</v>
      </c>
      <c r="C201" s="49" t="s">
        <v>133</v>
      </c>
      <c r="D201" s="49" t="s">
        <v>135</v>
      </c>
      <c r="E201" s="50" t="s">
        <v>307</v>
      </c>
      <c r="F201" s="51" t="s">
        <v>145</v>
      </c>
      <c r="G201" s="52" t="n">
        <v>405464.4</v>
      </c>
      <c r="H201" s="52" t="n">
        <v>405464.4</v>
      </c>
      <c r="I201" s="52" t="n">
        <v>405464.4</v>
      </c>
      <c r="J201" s="52" t="n">
        <v>400748.57671</v>
      </c>
      <c r="K201" s="53" t="n">
        <v>98.8369328380001</v>
      </c>
      <c r="L201" s="54" t="n">
        <v>98.8369328380001</v>
      </c>
    </row>
    <row r="202" customFormat="false" ht="15" hidden="false" customHeight="true" outlineLevel="0" collapsed="false">
      <c r="A202" s="55" t="s">
        <v>205</v>
      </c>
      <c r="B202" s="48" t="s">
        <v>163</v>
      </c>
      <c r="C202" s="49" t="s">
        <v>133</v>
      </c>
      <c r="D202" s="49" t="s">
        <v>135</v>
      </c>
      <c r="E202" s="50" t="s">
        <v>307</v>
      </c>
      <c r="F202" s="51" t="s">
        <v>206</v>
      </c>
      <c r="G202" s="52" t="n">
        <v>4720</v>
      </c>
      <c r="H202" s="52" t="n">
        <v>4720</v>
      </c>
      <c r="I202" s="52" t="n">
        <v>4720</v>
      </c>
      <c r="J202" s="52" t="n">
        <v>2324.64171</v>
      </c>
      <c r="K202" s="53" t="n">
        <v>49.2508836864407</v>
      </c>
      <c r="L202" s="54" t="n">
        <v>49.2508836864407</v>
      </c>
    </row>
    <row r="203" customFormat="false" ht="23.25" hidden="false" customHeight="true" outlineLevel="0" collapsed="false">
      <c r="A203" s="55" t="s">
        <v>207</v>
      </c>
      <c r="B203" s="48" t="s">
        <v>163</v>
      </c>
      <c r="C203" s="49" t="s">
        <v>133</v>
      </c>
      <c r="D203" s="49" t="s">
        <v>135</v>
      </c>
      <c r="E203" s="50" t="s">
        <v>307</v>
      </c>
      <c r="F203" s="51" t="s">
        <v>208</v>
      </c>
      <c r="G203" s="52" t="n">
        <v>4720</v>
      </c>
      <c r="H203" s="52" t="n">
        <v>4720</v>
      </c>
      <c r="I203" s="52" t="n">
        <v>4720</v>
      </c>
      <c r="J203" s="52" t="n">
        <v>2324.64171</v>
      </c>
      <c r="K203" s="53" t="n">
        <v>49.2508836864407</v>
      </c>
      <c r="L203" s="54" t="n">
        <v>49.2508836864407</v>
      </c>
    </row>
    <row r="204" customFormat="false" ht="15" hidden="false" customHeight="true" outlineLevel="0" collapsed="false">
      <c r="A204" s="55" t="s">
        <v>209</v>
      </c>
      <c r="B204" s="48" t="s">
        <v>163</v>
      </c>
      <c r="C204" s="49" t="s">
        <v>133</v>
      </c>
      <c r="D204" s="49" t="s">
        <v>135</v>
      </c>
      <c r="E204" s="50" t="s">
        <v>307</v>
      </c>
      <c r="F204" s="51" t="s">
        <v>210</v>
      </c>
      <c r="G204" s="52" t="n">
        <v>400744.4</v>
      </c>
      <c r="H204" s="52" t="n">
        <v>400744.4</v>
      </c>
      <c r="I204" s="52" t="n">
        <v>400744.4</v>
      </c>
      <c r="J204" s="52" t="n">
        <v>398423.935</v>
      </c>
      <c r="K204" s="53" t="n">
        <v>99.4209613409445</v>
      </c>
      <c r="L204" s="54" t="n">
        <v>99.4209613409445</v>
      </c>
    </row>
    <row r="205" customFormat="false" ht="15" hidden="false" customHeight="true" outlineLevel="0" collapsed="false">
      <c r="A205" s="55" t="s">
        <v>211</v>
      </c>
      <c r="B205" s="48" t="s">
        <v>163</v>
      </c>
      <c r="C205" s="49" t="s">
        <v>133</v>
      </c>
      <c r="D205" s="49" t="s">
        <v>135</v>
      </c>
      <c r="E205" s="50" t="s">
        <v>307</v>
      </c>
      <c r="F205" s="51" t="s">
        <v>212</v>
      </c>
      <c r="G205" s="52" t="n">
        <v>398099.4</v>
      </c>
      <c r="H205" s="52" t="n">
        <v>398099.4</v>
      </c>
      <c r="I205" s="52" t="n">
        <v>398099.4</v>
      </c>
      <c r="J205" s="52" t="n">
        <v>398099.4</v>
      </c>
      <c r="K205" s="53" t="n">
        <v>100</v>
      </c>
      <c r="L205" s="54" t="n">
        <v>100</v>
      </c>
    </row>
    <row r="206" customFormat="false" ht="15" hidden="false" customHeight="true" outlineLevel="0" collapsed="false">
      <c r="A206" s="55" t="s">
        <v>213</v>
      </c>
      <c r="B206" s="48" t="s">
        <v>163</v>
      </c>
      <c r="C206" s="49" t="s">
        <v>133</v>
      </c>
      <c r="D206" s="49" t="s">
        <v>135</v>
      </c>
      <c r="E206" s="50" t="s">
        <v>307</v>
      </c>
      <c r="F206" s="51" t="s">
        <v>214</v>
      </c>
      <c r="G206" s="52" t="n">
        <v>2323.7</v>
      </c>
      <c r="H206" s="52" t="n">
        <v>2323.7</v>
      </c>
      <c r="I206" s="52" t="n">
        <v>2323.7</v>
      </c>
      <c r="J206" s="52" t="n">
        <v>83.635</v>
      </c>
      <c r="K206" s="53" t="n">
        <v>3.59921676636399</v>
      </c>
      <c r="L206" s="54" t="n">
        <v>3.59921676636399</v>
      </c>
    </row>
    <row r="207" customFormat="false" ht="15" hidden="false" customHeight="true" outlineLevel="0" collapsed="false">
      <c r="A207" s="55" t="s">
        <v>215</v>
      </c>
      <c r="B207" s="48" t="s">
        <v>163</v>
      </c>
      <c r="C207" s="49" t="s">
        <v>133</v>
      </c>
      <c r="D207" s="49" t="s">
        <v>135</v>
      </c>
      <c r="E207" s="50" t="s">
        <v>307</v>
      </c>
      <c r="F207" s="51" t="s">
        <v>216</v>
      </c>
      <c r="G207" s="52" t="n">
        <v>321.3</v>
      </c>
      <c r="H207" s="52" t="n">
        <v>321.3</v>
      </c>
      <c r="I207" s="52" t="n">
        <v>321.3</v>
      </c>
      <c r="J207" s="52" t="n">
        <v>240.9</v>
      </c>
      <c r="K207" s="53" t="n">
        <v>74.9766573295985</v>
      </c>
      <c r="L207" s="54" t="n">
        <v>74.9766573295985</v>
      </c>
    </row>
    <row r="208" customFormat="false" ht="23.25" hidden="false" customHeight="true" outlineLevel="0" collapsed="false">
      <c r="A208" s="47" t="s">
        <v>308</v>
      </c>
      <c r="B208" s="48" t="s">
        <v>163</v>
      </c>
      <c r="C208" s="49" t="s">
        <v>133</v>
      </c>
      <c r="D208" s="49" t="s">
        <v>135</v>
      </c>
      <c r="E208" s="50" t="s">
        <v>309</v>
      </c>
      <c r="F208" s="51"/>
      <c r="G208" s="52" t="n">
        <v>363020.435</v>
      </c>
      <c r="H208" s="52" t="n">
        <v>363020.435</v>
      </c>
      <c r="I208" s="52" t="n">
        <v>363020.435</v>
      </c>
      <c r="J208" s="52" t="n">
        <v>360757.274</v>
      </c>
      <c r="K208" s="53" t="n">
        <v>99.3765747649991</v>
      </c>
      <c r="L208" s="54" t="n">
        <v>99.3765747649991</v>
      </c>
    </row>
    <row r="209" customFormat="false" ht="15" hidden="false" customHeight="true" outlineLevel="0" collapsed="false">
      <c r="A209" s="55" t="s">
        <v>266</v>
      </c>
      <c r="B209" s="48" t="s">
        <v>163</v>
      </c>
      <c r="C209" s="49" t="s">
        <v>133</v>
      </c>
      <c r="D209" s="49" t="s">
        <v>135</v>
      </c>
      <c r="E209" s="50" t="s">
        <v>309</v>
      </c>
      <c r="F209" s="51" t="s">
        <v>267</v>
      </c>
      <c r="G209" s="52" t="n">
        <v>363020.435</v>
      </c>
      <c r="H209" s="52" t="n">
        <v>363020.435</v>
      </c>
      <c r="I209" s="52" t="n">
        <v>363020.435</v>
      </c>
      <c r="J209" s="52" t="n">
        <v>360757.274</v>
      </c>
      <c r="K209" s="53" t="n">
        <v>99.3765747649991</v>
      </c>
      <c r="L209" s="54" t="n">
        <v>99.3765747649991</v>
      </c>
    </row>
    <row r="210" customFormat="false" ht="15" hidden="false" customHeight="true" outlineLevel="0" collapsed="false">
      <c r="A210" s="55" t="s">
        <v>268</v>
      </c>
      <c r="B210" s="48" t="s">
        <v>163</v>
      </c>
      <c r="C210" s="49" t="s">
        <v>133</v>
      </c>
      <c r="D210" s="49" t="s">
        <v>135</v>
      </c>
      <c r="E210" s="50" t="s">
        <v>309</v>
      </c>
      <c r="F210" s="51" t="s">
        <v>269</v>
      </c>
      <c r="G210" s="52" t="n">
        <v>363020.435</v>
      </c>
      <c r="H210" s="52" t="n">
        <v>363020.435</v>
      </c>
      <c r="I210" s="52" t="n">
        <v>363020.435</v>
      </c>
      <c r="J210" s="52" t="n">
        <v>360757.274</v>
      </c>
      <c r="K210" s="53" t="n">
        <v>99.3765747649991</v>
      </c>
      <c r="L210" s="54" t="n">
        <v>99.3765747649991</v>
      </c>
    </row>
    <row r="211" customFormat="false" ht="23.25" hidden="false" customHeight="true" outlineLevel="0" collapsed="false">
      <c r="A211" s="55" t="s">
        <v>270</v>
      </c>
      <c r="B211" s="48" t="s">
        <v>163</v>
      </c>
      <c r="C211" s="49" t="s">
        <v>133</v>
      </c>
      <c r="D211" s="49" t="s">
        <v>135</v>
      </c>
      <c r="E211" s="50" t="s">
        <v>309</v>
      </c>
      <c r="F211" s="51" t="s">
        <v>271</v>
      </c>
      <c r="G211" s="52" t="n">
        <v>363020.435</v>
      </c>
      <c r="H211" s="52" t="n">
        <v>363020.435</v>
      </c>
      <c r="I211" s="52" t="n">
        <v>363020.435</v>
      </c>
      <c r="J211" s="52" t="n">
        <v>360757.274</v>
      </c>
      <c r="K211" s="53" t="n">
        <v>99.3765747649991</v>
      </c>
      <c r="L211" s="54" t="n">
        <v>99.3765747649991</v>
      </c>
    </row>
    <row r="212" customFormat="false" ht="34.5" hidden="false" customHeight="true" outlineLevel="0" collapsed="false">
      <c r="A212" s="47" t="s">
        <v>310</v>
      </c>
      <c r="B212" s="48" t="s">
        <v>163</v>
      </c>
      <c r="C212" s="49" t="s">
        <v>133</v>
      </c>
      <c r="D212" s="49" t="s">
        <v>135</v>
      </c>
      <c r="E212" s="50" t="s">
        <v>311</v>
      </c>
      <c r="F212" s="51"/>
      <c r="G212" s="52" t="n">
        <v>78720</v>
      </c>
      <c r="H212" s="52" t="n">
        <v>78720</v>
      </c>
      <c r="I212" s="52" t="n">
        <v>78720</v>
      </c>
      <c r="J212" s="52" t="n">
        <v>78720</v>
      </c>
      <c r="K212" s="53" t="n">
        <v>100</v>
      </c>
      <c r="L212" s="54" t="n">
        <v>100</v>
      </c>
    </row>
    <row r="213" customFormat="false" ht="15" hidden="false" customHeight="true" outlineLevel="0" collapsed="false">
      <c r="A213" s="55" t="s">
        <v>266</v>
      </c>
      <c r="B213" s="48" t="s">
        <v>163</v>
      </c>
      <c r="C213" s="49" t="s">
        <v>133</v>
      </c>
      <c r="D213" s="49" t="s">
        <v>135</v>
      </c>
      <c r="E213" s="50" t="s">
        <v>311</v>
      </c>
      <c r="F213" s="51" t="s">
        <v>267</v>
      </c>
      <c r="G213" s="52" t="n">
        <v>78720</v>
      </c>
      <c r="H213" s="52" t="n">
        <v>78720</v>
      </c>
      <c r="I213" s="52" t="n">
        <v>78720</v>
      </c>
      <c r="J213" s="52" t="n">
        <v>78720</v>
      </c>
      <c r="K213" s="53" t="n">
        <v>100</v>
      </c>
      <c r="L213" s="54" t="n">
        <v>100</v>
      </c>
    </row>
    <row r="214" customFormat="false" ht="15" hidden="false" customHeight="true" outlineLevel="0" collapsed="false">
      <c r="A214" s="55" t="s">
        <v>268</v>
      </c>
      <c r="B214" s="48" t="s">
        <v>163</v>
      </c>
      <c r="C214" s="49" t="s">
        <v>133</v>
      </c>
      <c r="D214" s="49" t="s">
        <v>135</v>
      </c>
      <c r="E214" s="50" t="s">
        <v>311</v>
      </c>
      <c r="F214" s="51" t="s">
        <v>269</v>
      </c>
      <c r="G214" s="52" t="n">
        <v>78720</v>
      </c>
      <c r="H214" s="52" t="n">
        <v>78720</v>
      </c>
      <c r="I214" s="52" t="n">
        <v>78720</v>
      </c>
      <c r="J214" s="52" t="n">
        <v>78720</v>
      </c>
      <c r="K214" s="53" t="n">
        <v>100</v>
      </c>
      <c r="L214" s="54" t="n">
        <v>100</v>
      </c>
    </row>
    <row r="215" customFormat="false" ht="23.25" hidden="false" customHeight="true" outlineLevel="0" collapsed="false">
      <c r="A215" s="55" t="s">
        <v>270</v>
      </c>
      <c r="B215" s="48" t="s">
        <v>163</v>
      </c>
      <c r="C215" s="49" t="s">
        <v>133</v>
      </c>
      <c r="D215" s="49" t="s">
        <v>135</v>
      </c>
      <c r="E215" s="50" t="s">
        <v>311</v>
      </c>
      <c r="F215" s="51" t="s">
        <v>271</v>
      </c>
      <c r="G215" s="52" t="n">
        <v>78720</v>
      </c>
      <c r="H215" s="52" t="n">
        <v>78720</v>
      </c>
      <c r="I215" s="52" t="n">
        <v>78720</v>
      </c>
      <c r="J215" s="52" t="n">
        <v>78720</v>
      </c>
      <c r="K215" s="53" t="n">
        <v>100</v>
      </c>
      <c r="L215" s="54" t="n">
        <v>100</v>
      </c>
    </row>
    <row r="216" customFormat="false" ht="29.25" hidden="false" customHeight="true" outlineLevel="0" collapsed="false">
      <c r="A216" s="39" t="s">
        <v>312</v>
      </c>
      <c r="B216" s="40" t="s">
        <v>313</v>
      </c>
      <c r="C216" s="41"/>
      <c r="D216" s="41"/>
      <c r="E216" s="42"/>
      <c r="F216" s="43"/>
      <c r="G216" s="44" t="n">
        <v>4182.6</v>
      </c>
      <c r="H216" s="44" t="n">
        <v>4182.6</v>
      </c>
      <c r="I216" s="44" t="n">
        <v>4182.6</v>
      </c>
      <c r="J216" s="44" t="n">
        <v>4182.6</v>
      </c>
      <c r="K216" s="53" t="n">
        <v>100</v>
      </c>
      <c r="L216" s="54" t="n">
        <v>100</v>
      </c>
    </row>
    <row r="217" customFormat="false" ht="33" hidden="false" customHeight="true" outlineLevel="0" collapsed="false">
      <c r="A217" s="47" t="s">
        <v>314</v>
      </c>
      <c r="B217" s="48" t="s">
        <v>313</v>
      </c>
      <c r="C217" s="49" t="s">
        <v>315</v>
      </c>
      <c r="D217" s="49"/>
      <c r="E217" s="50"/>
      <c r="F217" s="51"/>
      <c r="G217" s="44" t="n">
        <v>4182.6</v>
      </c>
      <c r="H217" s="44" t="n">
        <v>4182.6</v>
      </c>
      <c r="I217" s="44" t="n">
        <v>4182.6</v>
      </c>
      <c r="J217" s="44" t="n">
        <v>4182.6</v>
      </c>
      <c r="K217" s="53" t="n">
        <v>100</v>
      </c>
      <c r="L217" s="54" t="n">
        <v>100</v>
      </c>
    </row>
    <row r="218" customFormat="false" ht="15" hidden="false" customHeight="true" outlineLevel="0" collapsed="false">
      <c r="A218" s="47" t="s">
        <v>316</v>
      </c>
      <c r="B218" s="48" t="s">
        <v>313</v>
      </c>
      <c r="C218" s="49" t="s">
        <v>315</v>
      </c>
      <c r="D218" s="49" t="s">
        <v>317</v>
      </c>
      <c r="E218" s="50"/>
      <c r="F218" s="51"/>
      <c r="G218" s="44" t="n">
        <v>4182.6</v>
      </c>
      <c r="H218" s="44" t="n">
        <v>4182.6</v>
      </c>
      <c r="I218" s="44" t="n">
        <v>4182.6</v>
      </c>
      <c r="J218" s="44" t="n">
        <v>4182.6</v>
      </c>
      <c r="K218" s="53" t="n">
        <v>100</v>
      </c>
      <c r="L218" s="54" t="n">
        <v>100</v>
      </c>
    </row>
    <row r="219" customFormat="false" ht="23.25" hidden="false" customHeight="true" outlineLevel="0" collapsed="false">
      <c r="A219" s="47" t="s">
        <v>318</v>
      </c>
      <c r="B219" s="48" t="s">
        <v>313</v>
      </c>
      <c r="C219" s="49" t="s">
        <v>315</v>
      </c>
      <c r="D219" s="49" t="s">
        <v>317</v>
      </c>
      <c r="E219" s="50" t="s">
        <v>319</v>
      </c>
      <c r="F219" s="51"/>
      <c r="G219" s="44" t="n">
        <v>4182.6</v>
      </c>
      <c r="H219" s="44" t="n">
        <v>4182.6</v>
      </c>
      <c r="I219" s="44" t="n">
        <v>4182.6</v>
      </c>
      <c r="J219" s="44" t="n">
        <v>4182.6</v>
      </c>
      <c r="K219" s="53" t="n">
        <v>100</v>
      </c>
      <c r="L219" s="54" t="n">
        <v>100</v>
      </c>
    </row>
    <row r="220" customFormat="false" ht="23.25" hidden="false" customHeight="true" outlineLevel="0" collapsed="false">
      <c r="A220" s="47" t="s">
        <v>320</v>
      </c>
      <c r="B220" s="48" t="s">
        <v>313</v>
      </c>
      <c r="C220" s="49" t="s">
        <v>315</v>
      </c>
      <c r="D220" s="49" t="s">
        <v>317</v>
      </c>
      <c r="E220" s="50" t="s">
        <v>321</v>
      </c>
      <c r="F220" s="51"/>
      <c r="G220" s="44" t="n">
        <v>4182.6</v>
      </c>
      <c r="H220" s="44" t="n">
        <v>4182.6</v>
      </c>
      <c r="I220" s="44" t="n">
        <v>4182.6</v>
      </c>
      <c r="J220" s="44" t="n">
        <v>4182.6</v>
      </c>
      <c r="K220" s="53" t="n">
        <v>100</v>
      </c>
      <c r="L220" s="54" t="n">
        <v>100</v>
      </c>
    </row>
    <row r="221" customFormat="false" ht="23.25" hidden="false" customHeight="true" outlineLevel="0" collapsed="false">
      <c r="A221" s="47" t="s">
        <v>322</v>
      </c>
      <c r="B221" s="48" t="s">
        <v>313</v>
      </c>
      <c r="C221" s="49" t="s">
        <v>315</v>
      </c>
      <c r="D221" s="49" t="s">
        <v>317</v>
      </c>
      <c r="E221" s="50" t="s">
        <v>323</v>
      </c>
      <c r="F221" s="51"/>
      <c r="G221" s="44" t="n">
        <v>4182.6</v>
      </c>
      <c r="H221" s="44" t="n">
        <v>4182.6</v>
      </c>
      <c r="I221" s="44" t="n">
        <v>4182.6</v>
      </c>
      <c r="J221" s="44" t="n">
        <v>4182.6</v>
      </c>
      <c r="K221" s="53" t="n">
        <v>100</v>
      </c>
      <c r="L221" s="54" t="n">
        <v>100</v>
      </c>
    </row>
    <row r="222" customFormat="false" ht="15" hidden="false" customHeight="true" outlineLevel="0" collapsed="false">
      <c r="A222" s="55" t="s">
        <v>324</v>
      </c>
      <c r="B222" s="48" t="s">
        <v>313</v>
      </c>
      <c r="C222" s="49" t="s">
        <v>315</v>
      </c>
      <c r="D222" s="49" t="s">
        <v>317</v>
      </c>
      <c r="E222" s="50" t="s">
        <v>323</v>
      </c>
      <c r="F222" s="51" t="s">
        <v>325</v>
      </c>
      <c r="G222" s="44" t="n">
        <v>4182.6</v>
      </c>
      <c r="H222" s="44" t="n">
        <v>4182.6</v>
      </c>
      <c r="I222" s="44" t="n">
        <v>4182.6</v>
      </c>
      <c r="J222" s="44" t="n">
        <v>4182.6</v>
      </c>
      <c r="K222" s="53" t="n">
        <v>100</v>
      </c>
      <c r="L222" s="54" t="n">
        <v>100</v>
      </c>
    </row>
    <row r="223" customFormat="false" ht="15" hidden="false" customHeight="true" outlineLevel="0" collapsed="false">
      <c r="A223" s="55" t="s">
        <v>326</v>
      </c>
      <c r="B223" s="48" t="s">
        <v>313</v>
      </c>
      <c r="C223" s="49" t="s">
        <v>315</v>
      </c>
      <c r="D223" s="49" t="s">
        <v>317</v>
      </c>
      <c r="E223" s="50" t="s">
        <v>323</v>
      </c>
      <c r="F223" s="51" t="s">
        <v>327</v>
      </c>
      <c r="G223" s="44" t="n">
        <v>4182.6</v>
      </c>
      <c r="H223" s="44" t="n">
        <v>4182.6</v>
      </c>
      <c r="I223" s="44" t="n">
        <v>4182.6</v>
      </c>
      <c r="J223" s="44" t="n">
        <v>4182.6</v>
      </c>
      <c r="K223" s="53" t="n">
        <v>100</v>
      </c>
      <c r="L223" s="54" t="n">
        <v>100</v>
      </c>
    </row>
    <row r="224" customFormat="false" ht="18" hidden="false" customHeight="true" outlineLevel="0" collapsed="false">
      <c r="A224" s="56" t="s">
        <v>328</v>
      </c>
      <c r="B224" s="56"/>
      <c r="C224" s="56"/>
      <c r="D224" s="57"/>
      <c r="E224" s="56"/>
      <c r="F224" s="58"/>
      <c r="G224" s="59" t="n">
        <f aca="false">ROUNDUP(G5+G21+G216,1)</f>
        <v>31380387.2</v>
      </c>
      <c r="H224" s="59" t="n">
        <f aca="false">ROUNDUP(H5+H21+H216,1)</f>
        <v>31380387.2</v>
      </c>
      <c r="I224" s="59" t="n">
        <f aca="false">ROUNDUP(I5+I21+I216,1)</f>
        <v>31380387.2</v>
      </c>
      <c r="J224" s="59" t="n">
        <f aca="false">ROUNDUP(J5+J21+J216,1)</f>
        <v>29264176.5</v>
      </c>
      <c r="K224" s="60" t="n">
        <f aca="false">J224/H224*100</f>
        <v>93.256263262424</v>
      </c>
      <c r="L224" s="60" t="n">
        <f aca="false">J224/I224*100</f>
        <v>93.256263262424</v>
      </c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</row>
    <row r="226" customFormat="false" ht="12.75" hidden="false" customHeight="false" outlineLevel="0" collapsed="false">
      <c r="A226" s="61" t="s">
        <v>329</v>
      </c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</row>
    <row r="227" customFormat="false" ht="12.75" hidden="false" customHeight="false" outlineLevel="0" collapsed="false">
      <c r="G227" s="62"/>
    </row>
  </sheetData>
  <mergeCells count="3">
    <mergeCell ref="A1:L1"/>
    <mergeCell ref="A2:L2"/>
    <mergeCell ref="A226:L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тибен Людмила Анатольевна</cp:lastModifiedBy>
  <cp:lastPrinted>2024-03-21T03:21:58Z</cp:lastPrinted>
  <dcterms:modified xsi:type="dcterms:W3CDTF">2024-03-21T03:22:30Z</dcterms:modified>
  <cp:revision>0</cp:revision>
  <dc:subject/>
  <dc:title/>
</cp:coreProperties>
</file>